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2984"/>
        <c:axId val="20038853"/>
      </c:lineChart>
      <c:catAx>
        <c:axId val="4161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853"/>
        <c:crossesAt val="0"/>
        <c:auto val="1"/>
        <c:lblAlgn val="ctr"/>
        <c:lblOffset val="100"/>
        <c:noMultiLvlLbl val="0"/>
      </c:catAx>
      <c:valAx>
        <c:axId val="200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3298"/>
        <c:axId val="97457558"/>
      </c:lineChart>
      <c:catAx>
        <c:axId val="6402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558"/>
        <c:crossesAt val="0"/>
        <c:auto val="1"/>
        <c:lblAlgn val="ctr"/>
        <c:lblOffset val="100"/>
        <c:noMultiLvlLbl val="0"/>
      </c:catAx>
      <c:valAx>
        <c:axId val="974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33367"/>
        <c:axId val="9134472"/>
      </c:lineChart>
      <c:catAx>
        <c:axId val="9233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2"/>
        <c:crossesAt val="0"/>
        <c:auto val="1"/>
        <c:lblAlgn val="ctr"/>
        <c:lblOffset val="100"/>
        <c:noMultiLvlLbl val="0"/>
      </c:catAx>
      <c:valAx>
        <c:axId val="9134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751039"/>
        <c:axId val="82073182"/>
      </c:scatterChart>
      <c:valAx>
        <c:axId val="50751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182"/>
        <c:crossesAt val="0"/>
        <c:crossBetween val="midCat"/>
      </c:valAx>
      <c:valAx>
        <c:axId val="82073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133701"/>
        <c:axId val="24442198"/>
      </c:scatterChart>
      <c:valAx>
        <c:axId val="78133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98"/>
        <c:crossesAt val="0"/>
        <c:crossBetween val="midCat"/>
      </c:valAx>
      <c:valAx>
        <c:axId val="244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