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253216"/>
        <c:axId val="75267327"/>
      </c:scatterChart>
      <c:valAx>
        <c:axId val="662532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327"/>
        <c:crossesAt val="0"/>
        <c:crossBetween val="midCat"/>
      </c:valAx>
      <c:valAx>
        <c:axId val="75267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3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13159"/>
        <c:axId val="48204405"/>
      </c:scatterChart>
      <c:valAx>
        <c:axId val="639131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405"/>
        <c:crossesAt val="0"/>
        <c:crossBetween val="midCat"/>
      </c:valAx>
      <c:valAx>
        <c:axId val="48204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55848"/>
        <c:axId val="93687330"/>
      </c:scatterChart>
      <c:valAx>
        <c:axId val="528558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330"/>
        <c:crossesAt val="0"/>
        <c:crossBetween val="midCat"/>
      </c:valAx>
      <c:valAx>
        <c:axId val="93687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5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44762"/>
        <c:axId val="43304116"/>
      </c:scatterChart>
      <c:valAx>
        <c:axId val="166447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116"/>
        <c:crossesAt val="0"/>
        <c:crossBetween val="midCat"/>
      </c:valAx>
      <c:valAx>
        <c:axId val="43304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72829"/>
        <c:axId val="68424826"/>
      </c:scatterChart>
      <c:valAx>
        <c:axId val="452728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826"/>
        <c:crossesAt val="0"/>
        <c:crossBetween val="midCat"/>
      </c:valAx>
      <c:valAx>
        <c:axId val="68424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22129"/>
        <c:axId val="99601218"/>
      </c:scatterChart>
      <c:valAx>
        <c:axId val="146221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1218"/>
        <c:crossesAt val="0"/>
        <c:crossBetween val="midCat"/>
      </c:valAx>
      <c:valAx>
        <c:axId val="99601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1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8489"/>
        <c:axId val="18729178"/>
      </c:scatterChart>
      <c:valAx>
        <c:axId val="66384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178"/>
        <c:crossesAt val="0"/>
        <c:crossBetween val="midCat"/>
      </c:valAx>
      <c:valAx>
        <c:axId val="18729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33553"/>
        <c:axId val="32288945"/>
      </c:scatterChart>
      <c:valAx>
        <c:axId val="747335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945"/>
        <c:crossesAt val="0"/>
        <c:crossBetween val="midCat"/>
      </c:valAx>
      <c:valAx>
        <c:axId val="32288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08821"/>
        <c:axId val="71250226"/>
      </c:scatterChart>
      <c:valAx>
        <c:axId val="853088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226"/>
        <c:crossesAt val="0"/>
        <c:crossBetween val="midCat"/>
      </c:valAx>
      <c:valAx>
        <c:axId val="71250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086302"/>
        <c:axId val="68993578"/>
      </c:scatterChart>
      <c:valAx>
        <c:axId val="750863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578"/>
        <c:crossesAt val="0"/>
        <c:crossBetween val="midCat"/>
      </c:valAx>
      <c:valAx>
        <c:axId val="6899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98758"/>
        <c:axId val="90923065"/>
      </c:scatterChart>
      <c:valAx>
        <c:axId val="869987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065"/>
        <c:crossesAt val="0"/>
        <c:crossBetween val="midCat"/>
      </c:valAx>
      <c:valAx>
        <c:axId val="90923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126179"/>
        <c:axId val="71623123"/>
      </c:scatterChart>
      <c:valAx>
        <c:axId val="941261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123"/>
        <c:crossesAt val="0"/>
        <c:crossBetween val="midCat"/>
      </c:valAx>
      <c:valAx>
        <c:axId val="71623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