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477948"/>
        <c:axId val="1288234"/>
      </c:scatterChart>
      <c:valAx>
        <c:axId val="664779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34"/>
        <c:crossesAt val="0"/>
        <c:crossBetween val="midCat"/>
      </c:valAx>
      <c:valAx>
        <c:axId val="1288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69693"/>
        <c:axId val="58823351"/>
      </c:scatterChart>
      <c:valAx>
        <c:axId val="279696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351"/>
        <c:crossesAt val="0"/>
        <c:crossBetween val="midCat"/>
      </c:valAx>
      <c:valAx>
        <c:axId val="58823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52489"/>
        <c:axId val="35641588"/>
      </c:scatterChart>
      <c:valAx>
        <c:axId val="633524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588"/>
        <c:crossesAt val="0"/>
        <c:crossBetween val="midCat"/>
      </c:valAx>
      <c:valAx>
        <c:axId val="35641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1904"/>
        <c:axId val="91911064"/>
      </c:scatterChart>
      <c:valAx>
        <c:axId val="66319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064"/>
        <c:crossesAt val="0"/>
        <c:crossBetween val="midCat"/>
      </c:valAx>
      <c:valAx>
        <c:axId val="91911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88394"/>
        <c:axId val="73299809"/>
      </c:scatterChart>
      <c:valAx>
        <c:axId val="216883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809"/>
        <c:crossesAt val="0"/>
        <c:crossBetween val="midCat"/>
      </c:valAx>
      <c:valAx>
        <c:axId val="73299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51564"/>
        <c:axId val="49795856"/>
      </c:scatterChart>
      <c:valAx>
        <c:axId val="996515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856"/>
        <c:crossesAt val="0"/>
        <c:crossBetween val="midCat"/>
      </c:valAx>
      <c:valAx>
        <c:axId val="49795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48963"/>
        <c:axId val="7861998"/>
      </c:scatterChart>
      <c:valAx>
        <c:axId val="550489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98"/>
        <c:crossesAt val="0"/>
        <c:crossBetween val="midCat"/>
      </c:valAx>
      <c:valAx>
        <c:axId val="7861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96808"/>
        <c:axId val="64292980"/>
      </c:scatterChart>
      <c:valAx>
        <c:axId val="380968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980"/>
        <c:crossesAt val="0"/>
        <c:crossBetween val="midCat"/>
      </c:valAx>
      <c:valAx>
        <c:axId val="64292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11613"/>
        <c:axId val="58432865"/>
      </c:scatterChart>
      <c:valAx>
        <c:axId val="399116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865"/>
        <c:crossesAt val="0"/>
        <c:crossBetween val="midCat"/>
      </c:valAx>
      <c:valAx>
        <c:axId val="58432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70382"/>
        <c:axId val="38732968"/>
      </c:scatterChart>
      <c:valAx>
        <c:axId val="394703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968"/>
        <c:crossesAt val="0"/>
        <c:crossBetween val="midCat"/>
      </c:valAx>
      <c:valAx>
        <c:axId val="38732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29306"/>
        <c:axId val="10371970"/>
      </c:scatterChart>
      <c:valAx>
        <c:axId val="298293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970"/>
        <c:crossesAt val="0"/>
        <c:crossBetween val="midCat"/>
      </c:valAx>
      <c:valAx>
        <c:axId val="10371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323707"/>
        <c:axId val="73221805"/>
      </c:scatterChart>
      <c:valAx>
        <c:axId val="803237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805"/>
        <c:crossesAt val="0"/>
        <c:crossBetween val="midCat"/>
      </c:valAx>
      <c:valAx>
        <c:axId val="73221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