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247634"/>
        <c:axId val="6873606"/>
      </c:scatterChart>
      <c:valAx>
        <c:axId val="612476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06"/>
        <c:crossesAt val="0"/>
        <c:crossBetween val="midCat"/>
      </c:valAx>
      <c:valAx>
        <c:axId val="6873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53019"/>
        <c:axId val="23254842"/>
      </c:scatterChart>
      <c:valAx>
        <c:axId val="315530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842"/>
        <c:crossesAt val="0"/>
        <c:crossBetween val="midCat"/>
      </c:valAx>
      <c:valAx>
        <c:axId val="23254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91579"/>
        <c:axId val="65517915"/>
      </c:scatterChart>
      <c:valAx>
        <c:axId val="803915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915"/>
        <c:crossesAt val="0"/>
        <c:crossBetween val="midCat"/>
      </c:valAx>
      <c:valAx>
        <c:axId val="65517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47284"/>
        <c:axId val="40485097"/>
      </c:scatterChart>
      <c:valAx>
        <c:axId val="581472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097"/>
        <c:crossesAt val="0"/>
        <c:crossBetween val="midCat"/>
      </c:valAx>
      <c:valAx>
        <c:axId val="40485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1425"/>
        <c:axId val="97012304"/>
      </c:scatterChart>
      <c:valAx>
        <c:axId val="61114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304"/>
        <c:crossesAt val="0"/>
        <c:crossBetween val="midCat"/>
      </c:valAx>
      <c:valAx>
        <c:axId val="97012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34387"/>
        <c:axId val="87948058"/>
      </c:scatterChart>
      <c:valAx>
        <c:axId val="697343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058"/>
        <c:crossesAt val="0"/>
        <c:crossBetween val="midCat"/>
      </c:valAx>
      <c:valAx>
        <c:axId val="87948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2032"/>
        <c:axId val="67225812"/>
      </c:scatterChart>
      <c:valAx>
        <c:axId val="15120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812"/>
        <c:crossesAt val="0"/>
        <c:crossBetween val="midCat"/>
      </c:valAx>
      <c:valAx>
        <c:axId val="67225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67026"/>
        <c:axId val="68266166"/>
      </c:scatterChart>
      <c:valAx>
        <c:axId val="863670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166"/>
        <c:crossesAt val="0"/>
        <c:crossBetween val="midCat"/>
      </c:valAx>
      <c:valAx>
        <c:axId val="68266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63545"/>
        <c:axId val="92548769"/>
      </c:scatterChart>
      <c:valAx>
        <c:axId val="864635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769"/>
        <c:crossesAt val="0"/>
        <c:crossBetween val="midCat"/>
      </c:valAx>
      <c:valAx>
        <c:axId val="92548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40280"/>
        <c:axId val="25568434"/>
      </c:scatterChart>
      <c:valAx>
        <c:axId val="351402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434"/>
        <c:crossesAt val="0"/>
        <c:crossBetween val="midCat"/>
      </c:valAx>
      <c:valAx>
        <c:axId val="25568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19923"/>
        <c:axId val="76204011"/>
      </c:scatterChart>
      <c:valAx>
        <c:axId val="264199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011"/>
        <c:crossesAt val="0"/>
        <c:crossBetween val="midCat"/>
      </c:valAx>
      <c:valAx>
        <c:axId val="76204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076638"/>
        <c:axId val="74898542"/>
      </c:scatterChart>
      <c:valAx>
        <c:axId val="950766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542"/>
        <c:crossesAt val="0"/>
        <c:crossBetween val="midCat"/>
      </c:valAx>
      <c:valAx>
        <c:axId val="74898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