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052646"/>
        <c:axId val="37841820"/>
      </c:scatterChart>
      <c:valAx>
        <c:axId val="58052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20"/>
        <c:crossesAt val="0"/>
        <c:crossBetween val="midCat"/>
      </c:valAx>
      <c:valAx>
        <c:axId val="3784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36465"/>
        <c:axId val="53137863"/>
      </c:scatterChart>
      <c:valAx>
        <c:axId val="12636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863"/>
        <c:crossesAt val="0"/>
        <c:crossBetween val="midCat"/>
      </c:valAx>
      <c:valAx>
        <c:axId val="5313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6534"/>
        <c:axId val="90394313"/>
      </c:scatterChart>
      <c:valAx>
        <c:axId val="21656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313"/>
        <c:crossesAt val="0"/>
        <c:crossBetween val="midCat"/>
      </c:valAx>
      <c:valAx>
        <c:axId val="9039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5896"/>
        <c:axId val="95734913"/>
      </c:scatterChart>
      <c:valAx>
        <c:axId val="93485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13"/>
        <c:crossesAt val="0"/>
        <c:crossBetween val="midCat"/>
      </c:valAx>
      <c:valAx>
        <c:axId val="9573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2864"/>
        <c:axId val="9191246"/>
      </c:scatterChart>
      <c:valAx>
        <c:axId val="575828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46"/>
        <c:crossesAt val="0"/>
        <c:crossBetween val="midCat"/>
      </c:valAx>
      <c:valAx>
        <c:axId val="919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4300"/>
        <c:axId val="18306567"/>
      </c:scatterChart>
      <c:valAx>
        <c:axId val="10114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567"/>
        <c:crossesAt val="0"/>
        <c:crossBetween val="midCat"/>
      </c:valAx>
      <c:valAx>
        <c:axId val="1830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78254"/>
        <c:axId val="66281625"/>
      </c:scatterChart>
      <c:valAx>
        <c:axId val="84578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625"/>
        <c:crossesAt val="0"/>
        <c:crossBetween val="midCat"/>
      </c:valAx>
      <c:valAx>
        <c:axId val="6628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0759"/>
        <c:axId val="80833049"/>
      </c:scatterChart>
      <c:valAx>
        <c:axId val="82580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049"/>
        <c:crossesAt val="0"/>
        <c:crossBetween val="midCat"/>
      </c:valAx>
      <c:valAx>
        <c:axId val="8083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98259"/>
        <c:axId val="4941035"/>
      </c:scatterChart>
      <c:valAx>
        <c:axId val="55498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5"/>
        <c:crossesAt val="0"/>
        <c:crossBetween val="midCat"/>
      </c:valAx>
      <c:valAx>
        <c:axId val="494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5586"/>
        <c:axId val="53906858"/>
      </c:scatterChart>
      <c:valAx>
        <c:axId val="22175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58"/>
        <c:crossesAt val="0"/>
        <c:crossBetween val="midCat"/>
      </c:valAx>
      <c:valAx>
        <c:axId val="5390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73730"/>
        <c:axId val="69553362"/>
      </c:scatterChart>
      <c:valAx>
        <c:axId val="29973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62"/>
        <c:crossesAt val="0"/>
        <c:crossBetween val="midCat"/>
      </c:valAx>
      <c:valAx>
        <c:axId val="6955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77483"/>
        <c:axId val="24372112"/>
      </c:scatterChart>
      <c:valAx>
        <c:axId val="83877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112"/>
        <c:crossesAt val="0"/>
        <c:crossBetween val="midCat"/>
      </c:valAx>
      <c:valAx>
        <c:axId val="2437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