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19068"/>
        <c:axId val="71076414"/>
      </c:scatterChart>
      <c:valAx>
        <c:axId val="82419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414"/>
        <c:crossBetween val="midCat"/>
      </c:valAx>
      <c:valAx>
        <c:axId val="71076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42956"/>
        <c:axId val="15061131"/>
      </c:scatterChart>
      <c:valAx>
        <c:axId val="5534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131"/>
        <c:crossesAt val="0"/>
        <c:crossBetween val="midCat"/>
      </c:valAx>
      <c:valAx>
        <c:axId val="150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