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685022"/>
        <c:axId val="33491994"/>
      </c:scatterChart>
      <c:valAx>
        <c:axId val="44685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994"/>
        <c:crossBetween val="midCat"/>
      </c:valAx>
      <c:valAx>
        <c:axId val="33491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59108"/>
        <c:axId val="56094500"/>
      </c:scatterChart>
      <c:valAx>
        <c:axId val="9165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500"/>
        <c:crossesAt val="0"/>
        <c:crossBetween val="midCat"/>
      </c:valAx>
      <c:valAx>
        <c:axId val="5609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