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51734"/>
        <c:axId val="13488459"/>
      </c:scatterChart>
      <c:valAx>
        <c:axId val="1645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59"/>
        <c:crossesAt val="0"/>
        <c:crossBetween val="midCat"/>
      </c:valAx>
      <c:valAx>
        <c:axId val="134884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6109"/>
        <c:axId val="21565131"/>
      </c:scatterChart>
      <c:valAx>
        <c:axId val="759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131"/>
        <c:crossesAt val="0"/>
        <c:crossBetween val="midCat"/>
      </c:valAx>
      <c:valAx>
        <c:axId val="21565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7684"/>
        <c:axId val="44105165"/>
      </c:scatterChart>
      <c:valAx>
        <c:axId val="14276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65"/>
        <c:crossesAt val="0"/>
        <c:crossBetween val="midCat"/>
        <c:majorUnit val="10"/>
      </c:valAx>
      <c:valAx>
        <c:axId val="44105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8717"/>
        <c:axId val="24502985"/>
      </c:scatterChart>
      <c:valAx>
        <c:axId val="7368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985"/>
        <c:crossesAt val="0"/>
        <c:crossBetween val="midCat"/>
      </c:valAx>
      <c:valAx>
        <c:axId val="245029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19357"/>
        <c:axId val="99207753"/>
      </c:scatterChart>
      <c:valAx>
        <c:axId val="78319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753"/>
        <c:crossesAt val="0"/>
        <c:crossBetween val="midCat"/>
      </c:valAx>
      <c:valAx>
        <c:axId val="99207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