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1855"/>
        <c:axId val="88926772"/>
      </c:lineChart>
      <c:catAx>
        <c:axId val="61001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926772"/>
        <c:crossesAt val="0"/>
        <c:auto val="1"/>
        <c:lblAlgn val="ctr"/>
        <c:lblOffset val="100"/>
        <c:noMultiLvlLbl val="0"/>
      </c:catAx>
      <c:valAx>
        <c:axId val="88926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001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8466"/>
        <c:axId val="39023755"/>
      </c:lineChart>
      <c:catAx>
        <c:axId val="25908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023755"/>
        <c:crossesAt val="0"/>
        <c:auto val="1"/>
        <c:lblAlgn val="ctr"/>
        <c:lblOffset val="100"/>
        <c:noMultiLvlLbl val="0"/>
      </c:catAx>
      <c:valAx>
        <c:axId val="39023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908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