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12054"/>
        <c:axId val="86779721"/>
      </c:scatterChart>
      <c:valAx>
        <c:axId val="273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79721"/>
        <c:crossesAt val="0"/>
        <c:crossBetween val="midCat"/>
      </c:valAx>
      <c:valAx>
        <c:axId val="8677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2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