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856153"/>
        <c:axId val="9871177"/>
      </c:scatterChart>
      <c:valAx>
        <c:axId val="948561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77"/>
        <c:crossBetween val="midCat"/>
      </c:valAx>
      <c:valAx>
        <c:axId val="98711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1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26904"/>
        <c:axId val="98828027"/>
      </c:scatterChart>
      <c:valAx>
        <c:axId val="4732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027"/>
        <c:crossesAt val="0"/>
        <c:crossBetween val="midCat"/>
      </c:valAx>
      <c:valAx>
        <c:axId val="9882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