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29168"/>
        <c:axId val="73731766"/>
      </c:scatterChart>
      <c:valAx>
        <c:axId val="19629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766"/>
        <c:crossBetween val="midCat"/>
      </c:valAx>
      <c:valAx>
        <c:axId val="73731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10474"/>
        <c:axId val="46647479"/>
      </c:scatterChart>
      <c:valAx>
        <c:axId val="767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479"/>
        <c:crossesAt val="0"/>
        <c:crossBetween val="midCat"/>
      </c:valAx>
      <c:valAx>
        <c:axId val="466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