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86483"/>
        <c:axId val="14334853"/>
      </c:scatterChart>
      <c:valAx>
        <c:axId val="95986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53"/>
        <c:crossBetween val="midCat"/>
      </c:valAx>
      <c:valAx>
        <c:axId val="14334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09279"/>
        <c:axId val="18322221"/>
      </c:scatterChart>
      <c:valAx>
        <c:axId val="847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21"/>
        <c:crossesAt val="0"/>
        <c:crossBetween val="midCat"/>
      </c:valAx>
      <c:valAx>
        <c:axId val="183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