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235251"/>
        <c:axId val="63705386"/>
      </c:scatterChart>
      <c:valAx>
        <c:axId val="472352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386"/>
        <c:crossBetween val="midCat"/>
      </c:valAx>
      <c:valAx>
        <c:axId val="637053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2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49413"/>
        <c:axId val="80653849"/>
      </c:scatterChart>
      <c:valAx>
        <c:axId val="7694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849"/>
        <c:crossesAt val="0"/>
        <c:crossBetween val="midCat"/>
      </c:valAx>
      <c:valAx>
        <c:axId val="8065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