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911767"/>
        <c:axId val="81683777"/>
      </c:scatterChart>
      <c:valAx>
        <c:axId val="48911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3777"/>
        <c:crossesAt val="0"/>
        <c:crossBetween val="midCat"/>
      </c:valAx>
      <c:valAx>
        <c:axId val="816837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17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227959"/>
        <c:axId val="18041869"/>
      </c:scatterChart>
      <c:valAx>
        <c:axId val="99227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1869"/>
        <c:crossesAt val="0"/>
        <c:crossBetween val="midCat"/>
      </c:valAx>
      <c:valAx>
        <c:axId val="180418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7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281438"/>
        <c:axId val="21109665"/>
      </c:scatterChart>
      <c:valAx>
        <c:axId val="752814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9665"/>
        <c:crossesAt val="0"/>
        <c:crossBetween val="midCat"/>
        <c:majorUnit val="10"/>
      </c:valAx>
      <c:valAx>
        <c:axId val="211096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1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557011"/>
        <c:axId val="72127555"/>
      </c:scatterChart>
      <c:valAx>
        <c:axId val="785570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7555"/>
        <c:crossesAt val="0"/>
        <c:crossBetween val="midCat"/>
      </c:valAx>
      <c:valAx>
        <c:axId val="7212755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7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014864"/>
        <c:axId val="16161768"/>
      </c:scatterChart>
      <c:valAx>
        <c:axId val="780148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1768"/>
        <c:crossesAt val="0"/>
        <c:crossBetween val="midCat"/>
      </c:valAx>
      <c:valAx>
        <c:axId val="161617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4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