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772402"/>
        <c:axId val="12135970"/>
      </c:barChart>
      <c:catAx>
        <c:axId val="917724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35970"/>
        <c:auto val="1"/>
        <c:lblAlgn val="ctr"/>
        <c:lblOffset val="100"/>
        <c:noMultiLvlLbl val="0"/>
      </c:catAx>
      <c:valAx>
        <c:axId val="121359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724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147082"/>
        <c:axId val="8643442"/>
      </c:scatterChart>
      <c:valAx>
        <c:axId val="6714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42"/>
        <c:crossesAt val="0"/>
        <c:crossBetween val="midCat"/>
      </c:valAx>
      <c:valAx>
        <c:axId val="864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