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546514"/>
        <c:axId val="61880981"/>
      </c:scatterChart>
      <c:valAx>
        <c:axId val="29546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80981"/>
        <c:crossesAt val="0"/>
        <c:crossBetween val="midCat"/>
      </c:valAx>
      <c:valAx>
        <c:axId val="61880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465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999343"/>
        <c:axId val="3154473"/>
      </c:scatterChart>
      <c:valAx>
        <c:axId val="12999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4473"/>
        <c:crossesAt val="0"/>
        <c:crossBetween val="midCat"/>
      </c:valAx>
      <c:valAx>
        <c:axId val="3154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993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