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05697"/>
        <c:axId val="90710407"/>
      </c:barChart>
      <c:catAx>
        <c:axId val="72305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10407"/>
        <c:auto val="1"/>
        <c:lblAlgn val="ctr"/>
        <c:lblOffset val="100"/>
        <c:noMultiLvlLbl val="0"/>
      </c:catAx>
      <c:valAx>
        <c:axId val="90710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5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175264"/>
        <c:axId val="44767623"/>
      </c:barChart>
      <c:catAx>
        <c:axId val="53175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7623"/>
        <c:auto val="1"/>
        <c:lblAlgn val="ctr"/>
        <c:lblOffset val="100"/>
        <c:noMultiLvlLbl val="0"/>
      </c:catAx>
      <c:valAx>
        <c:axId val="4476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5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432999"/>
        <c:axId val="52869976"/>
      </c:barChart>
      <c:catAx>
        <c:axId val="71432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69976"/>
        <c:auto val="1"/>
        <c:lblAlgn val="ctr"/>
        <c:lblOffset val="100"/>
        <c:noMultiLvlLbl val="0"/>
      </c:catAx>
      <c:valAx>
        <c:axId val="52869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32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600374"/>
        <c:axId val="22319495"/>
      </c:barChart>
      <c:catAx>
        <c:axId val="85600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19495"/>
        <c:auto val="1"/>
        <c:lblAlgn val="ctr"/>
        <c:lblOffset val="100"/>
        <c:noMultiLvlLbl val="0"/>
      </c:catAx>
      <c:valAx>
        <c:axId val="22319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00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