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207816"/>
        <c:axId val="40102599"/>
      </c:lineChart>
      <c:catAx>
        <c:axId val="26207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02599"/>
        <c:crossesAt val="0"/>
        <c:auto val="1"/>
        <c:lblAlgn val="ctr"/>
        <c:lblOffset val="100"/>
        <c:noMultiLvlLbl val="0"/>
      </c:catAx>
      <c:valAx>
        <c:axId val="401025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07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360646"/>
        <c:axId val="44905411"/>
      </c:lineChart>
      <c:catAx>
        <c:axId val="70360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05411"/>
        <c:crossesAt val="0"/>
        <c:auto val="1"/>
        <c:lblAlgn val="ctr"/>
        <c:lblOffset val="100"/>
        <c:noMultiLvlLbl val="0"/>
      </c:catAx>
      <c:valAx>
        <c:axId val="44905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60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599405"/>
        <c:axId val="45498139"/>
      </c:lineChart>
      <c:catAx>
        <c:axId val="91599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98139"/>
        <c:crossesAt val="0"/>
        <c:auto val="1"/>
        <c:lblAlgn val="ctr"/>
        <c:lblOffset val="100"/>
        <c:noMultiLvlLbl val="0"/>
      </c:catAx>
      <c:valAx>
        <c:axId val="45498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99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778630"/>
        <c:axId val="27940132"/>
      </c:lineChart>
      <c:catAx>
        <c:axId val="897786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40132"/>
        <c:crossesAt val="0"/>
        <c:auto val="1"/>
        <c:lblAlgn val="ctr"/>
        <c:lblOffset val="100"/>
        <c:noMultiLvlLbl val="0"/>
      </c:catAx>
      <c:valAx>
        <c:axId val="27940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786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460875"/>
        <c:axId val="30013305"/>
      </c:lineChart>
      <c:catAx>
        <c:axId val="72460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13305"/>
        <c:crossesAt val="0"/>
        <c:auto val="1"/>
        <c:lblAlgn val="ctr"/>
        <c:lblOffset val="100"/>
        <c:noMultiLvlLbl val="0"/>
      </c:catAx>
      <c:valAx>
        <c:axId val="30013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60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912201"/>
        <c:axId val="30552345"/>
      </c:lineChart>
      <c:catAx>
        <c:axId val="83912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52345"/>
        <c:crossesAt val="0"/>
        <c:auto val="1"/>
        <c:lblAlgn val="ctr"/>
        <c:lblOffset val="100"/>
        <c:noMultiLvlLbl val="0"/>
      </c:catAx>
      <c:valAx>
        <c:axId val="30552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12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468465"/>
        <c:axId val="34661764"/>
      </c:lineChart>
      <c:catAx>
        <c:axId val="53468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61764"/>
        <c:crossesAt val="0"/>
        <c:auto val="1"/>
        <c:lblAlgn val="ctr"/>
        <c:lblOffset val="100"/>
        <c:noMultiLvlLbl val="0"/>
      </c:catAx>
      <c:valAx>
        <c:axId val="34661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468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112270"/>
        <c:axId val="71128733"/>
      </c:lineChart>
      <c:catAx>
        <c:axId val="68112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28733"/>
        <c:crossesAt val="0"/>
        <c:auto val="1"/>
        <c:lblAlgn val="ctr"/>
        <c:lblOffset val="100"/>
        <c:noMultiLvlLbl val="0"/>
      </c:catAx>
      <c:valAx>
        <c:axId val="71128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12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587911"/>
        <c:axId val="80814894"/>
      </c:lineChart>
      <c:catAx>
        <c:axId val="48587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14894"/>
        <c:crossesAt val="0"/>
        <c:auto val="1"/>
        <c:lblAlgn val="ctr"/>
        <c:lblOffset val="100"/>
        <c:noMultiLvlLbl val="0"/>
      </c:catAx>
      <c:valAx>
        <c:axId val="80814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87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380104"/>
        <c:axId val="46191147"/>
      </c:lineChart>
      <c:catAx>
        <c:axId val="20380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91147"/>
        <c:crossesAt val="0"/>
        <c:auto val="1"/>
        <c:lblAlgn val="ctr"/>
        <c:lblOffset val="100"/>
        <c:noMultiLvlLbl val="0"/>
      </c:catAx>
      <c:valAx>
        <c:axId val="46191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80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