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04621"/>
        <c:axId val="30752335"/>
      </c:lineChart>
      <c:catAx>
        <c:axId val="2150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52335"/>
        <c:crossesAt val="0"/>
        <c:auto val="1"/>
        <c:lblAlgn val="ctr"/>
        <c:lblOffset val="100"/>
        <c:noMultiLvlLbl val="0"/>
      </c:catAx>
      <c:valAx>
        <c:axId val="30752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4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51102"/>
        <c:axId val="43810777"/>
      </c:lineChart>
      <c:catAx>
        <c:axId val="6615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10777"/>
        <c:crossesAt val="0"/>
        <c:auto val="1"/>
        <c:lblAlgn val="ctr"/>
        <c:lblOffset val="100"/>
        <c:noMultiLvlLbl val="0"/>
      </c:catAx>
      <c:valAx>
        <c:axId val="43810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51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930460"/>
        <c:axId val="64289247"/>
      </c:barChart>
      <c:catAx>
        <c:axId val="3793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89247"/>
        <c:crossesAt val="0"/>
        <c:auto val="1"/>
        <c:lblAlgn val="ctr"/>
        <c:lblOffset val="100"/>
        <c:noMultiLvlLbl val="0"/>
      </c:catAx>
      <c:valAx>
        <c:axId val="64289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0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096839"/>
        <c:axId val="33097290"/>
        <c:axId val="80638968"/>
      </c:bar3DChart>
      <c:catAx>
        <c:axId val="4509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97290"/>
        <c:crossesAt val="0"/>
        <c:auto val="1"/>
        <c:lblAlgn val="ctr"/>
        <c:lblOffset val="100"/>
        <c:noMultiLvlLbl val="0"/>
      </c:catAx>
      <c:valAx>
        <c:axId val="33097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96839"/>
        <c:crossesAt val="1"/>
        <c:crossBetween val="midCat"/>
      </c:valAx>
      <c:serAx>
        <c:axId val="8063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972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311585"/>
        <c:axId val="12485722"/>
      </c:scatterChart>
      <c:valAx>
        <c:axId val="8231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85722"/>
        <c:crossesAt val="0"/>
        <c:crossBetween val="midCat"/>
      </c:valAx>
      <c:valAx>
        <c:axId val="12485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115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41170"/>
        <c:axId val="22318318"/>
      </c:scatterChart>
      <c:valAx>
        <c:axId val="58411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18318"/>
        <c:crossesAt val="0"/>
        <c:crossBetween val="midCat"/>
        <c:majorUnit val="30"/>
        <c:minorUnit val="30"/>
      </c:valAx>
      <c:valAx>
        <c:axId val="223183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11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081640"/>
        <c:axId val="35828937"/>
      </c:scatterChart>
      <c:valAx>
        <c:axId val="240816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8937"/>
        <c:crossesAt val="0"/>
        <c:crossBetween val="midCat"/>
        <c:majorUnit val="30"/>
        <c:minorUnit val="30"/>
      </c:valAx>
      <c:valAx>
        <c:axId val="358289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816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