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33610124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3361022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