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8658"/>
        <c:axId val="3920421"/>
      </c:scatterChart>
      <c:valAx>
        <c:axId val="958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21"/>
        <c:crossesAt val="0"/>
        <c:crossBetween val="midCat"/>
      </c:valAx>
      <c:valAx>
        <c:axId val="392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80793"/>
        <c:axId val="92306864"/>
      </c:scatterChart>
      <c:valAx>
        <c:axId val="5168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864"/>
        <c:crossesAt val="0"/>
        <c:crossBetween val="midCat"/>
      </c:valAx>
      <c:valAx>
        <c:axId val="9230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76625"/>
        <c:axId val="86532891"/>
      </c:scatterChart>
      <c:valAx>
        <c:axId val="7497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891"/>
        <c:crossesAt val="0"/>
        <c:crossBetween val="midCat"/>
      </c:valAx>
      <c:valAx>
        <c:axId val="8653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98317"/>
        <c:axId val="66658733"/>
      </c:scatterChart>
      <c:valAx>
        <c:axId val="7179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733"/>
        <c:crossesAt val="0"/>
        <c:crossBetween val="midCat"/>
      </c:valAx>
      <c:valAx>
        <c:axId val="6665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