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80887"/>
        <c:axId val="77861573"/>
      </c:barChart>
      <c:catAx>
        <c:axId val="8038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573"/>
        <c:auto val="1"/>
        <c:lblAlgn val="ctr"/>
        <c:lblOffset val="100"/>
        <c:noMultiLvlLbl val="0"/>
      </c:catAx>
      <c:valAx>
        <c:axId val="778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31427"/>
        <c:axId val="62875731"/>
      </c:barChart>
      <c:catAx>
        <c:axId val="4963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731"/>
        <c:auto val="1"/>
        <c:lblAlgn val="ctr"/>
        <c:lblOffset val="100"/>
        <c:noMultiLvlLbl val="0"/>
      </c:catAx>
      <c:valAx>
        <c:axId val="628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96817"/>
        <c:axId val="18083407"/>
      </c:barChart>
      <c:catAx>
        <c:axId val="9149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407"/>
        <c:auto val="1"/>
        <c:lblAlgn val="ctr"/>
        <c:lblOffset val="100"/>
        <c:noMultiLvlLbl val="0"/>
      </c:catAx>
      <c:valAx>
        <c:axId val="180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94172"/>
        <c:axId val="45387584"/>
      </c:barChart>
      <c:catAx>
        <c:axId val="6979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584"/>
        <c:auto val="1"/>
        <c:lblAlgn val="ctr"/>
        <c:lblOffset val="100"/>
        <c:noMultiLvlLbl val="0"/>
      </c:catAx>
      <c:valAx>
        <c:axId val="453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28757"/>
        <c:axId val="66075771"/>
      </c:barChart>
      <c:catAx>
        <c:axId val="7212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771"/>
        <c:auto val="1"/>
        <c:lblAlgn val="ctr"/>
        <c:lblOffset val="100"/>
        <c:noMultiLvlLbl val="0"/>
      </c:catAx>
      <c:valAx>
        <c:axId val="660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340"/>
        <c:axId val="76498119"/>
      </c:barChart>
      <c:catAx>
        <c:axId val="27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119"/>
        <c:auto val="1"/>
        <c:lblAlgn val="ctr"/>
        <c:lblOffset val="100"/>
        <c:noMultiLvlLbl val="0"/>
      </c:catAx>
      <c:valAx>
        <c:axId val="764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09563"/>
        <c:axId val="40090501"/>
      </c:barChart>
      <c:catAx>
        <c:axId val="418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501"/>
        <c:auto val="1"/>
        <c:lblAlgn val="ctr"/>
        <c:lblOffset val="100"/>
        <c:noMultiLvlLbl val="0"/>
      </c:catAx>
      <c:valAx>
        <c:axId val="4009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2707"/>
        <c:axId val="48999577"/>
      </c:barChart>
      <c:catAx>
        <c:axId val="820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577"/>
        <c:auto val="1"/>
        <c:lblAlgn val="ctr"/>
        <c:lblOffset val="100"/>
        <c:noMultiLvlLbl val="0"/>
      </c:catAx>
      <c:valAx>
        <c:axId val="489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93502"/>
        <c:axId val="15739995"/>
      </c:barChart>
      <c:catAx>
        <c:axId val="7959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995"/>
        <c:auto val="1"/>
        <c:lblAlgn val="ctr"/>
        <c:lblOffset val="100"/>
        <c:noMultiLvlLbl val="0"/>
      </c:catAx>
      <c:valAx>
        <c:axId val="157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74044"/>
        <c:axId val="8217015"/>
      </c:barChart>
      <c:catAx>
        <c:axId val="4587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15"/>
        <c:auto val="1"/>
        <c:lblAlgn val="ctr"/>
        <c:lblOffset val="100"/>
        <c:noMultiLvlLbl val="0"/>
      </c:catAx>
      <c:valAx>
        <c:axId val="82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16560"/>
        <c:axId val="20571116"/>
      </c:barChart>
      <c:catAx>
        <c:axId val="4291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116"/>
        <c:auto val="1"/>
        <c:lblAlgn val="ctr"/>
        <c:lblOffset val="100"/>
        <c:noMultiLvlLbl val="0"/>
      </c:catAx>
      <c:valAx>
        <c:axId val="2057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89267"/>
        <c:axId val="72501510"/>
      </c:barChart>
      <c:catAx>
        <c:axId val="1748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510"/>
        <c:auto val="1"/>
        <c:lblAlgn val="ctr"/>
        <c:lblOffset val="100"/>
        <c:noMultiLvlLbl val="0"/>
      </c:catAx>
      <c:valAx>
        <c:axId val="725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2630"/>
        <c:axId val="4729657"/>
      </c:barChart>
      <c:catAx>
        <c:axId val="829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57"/>
        <c:auto val="1"/>
        <c:lblAlgn val="ctr"/>
        <c:lblOffset val="100"/>
        <c:noMultiLvlLbl val="0"/>
      </c:catAx>
      <c:valAx>
        <c:axId val="472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42734"/>
        <c:axId val="45060034"/>
      </c:barChart>
      <c:catAx>
        <c:axId val="5154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034"/>
        <c:auto val="1"/>
        <c:lblAlgn val="ctr"/>
        <c:lblOffset val="100"/>
        <c:noMultiLvlLbl val="0"/>
      </c:catAx>
      <c:valAx>
        <c:axId val="450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53692"/>
        <c:axId val="85706030"/>
      </c:barChart>
      <c:catAx>
        <c:axId val="2065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030"/>
        <c:auto val="1"/>
        <c:lblAlgn val="ctr"/>
        <c:lblOffset val="100"/>
        <c:noMultiLvlLbl val="0"/>
      </c:catAx>
      <c:valAx>
        <c:axId val="8570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37711"/>
        <c:axId val="67885107"/>
      </c:barChart>
      <c:catAx>
        <c:axId val="831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107"/>
        <c:auto val="1"/>
        <c:lblAlgn val="ctr"/>
        <c:lblOffset val="100"/>
        <c:noMultiLvlLbl val="0"/>
      </c:catAx>
      <c:valAx>
        <c:axId val="6788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33296"/>
        <c:axId val="77988851"/>
      </c:barChart>
      <c:catAx>
        <c:axId val="8163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851"/>
        <c:auto val="1"/>
        <c:lblAlgn val="ctr"/>
        <c:lblOffset val="100"/>
        <c:noMultiLvlLbl val="0"/>
      </c:catAx>
      <c:valAx>
        <c:axId val="7798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18104"/>
        <c:axId val="20669126"/>
      </c:barChart>
      <c:catAx>
        <c:axId val="6211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126"/>
        <c:auto val="1"/>
        <c:lblAlgn val="ctr"/>
        <c:lblOffset val="100"/>
        <c:noMultiLvlLbl val="0"/>
      </c:catAx>
      <c:valAx>
        <c:axId val="206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