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85666"/>
        <c:axId val="71405707"/>
      </c:barChart>
      <c:catAx>
        <c:axId val="156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07"/>
        <c:auto val="1"/>
        <c:lblAlgn val="ctr"/>
        <c:lblOffset val="100"/>
        <c:noMultiLvlLbl val="0"/>
      </c:catAx>
      <c:valAx>
        <c:axId val="7140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66507"/>
        <c:axId val="98259191"/>
      </c:barChart>
      <c:catAx>
        <c:axId val="735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191"/>
        <c:auto val="1"/>
        <c:lblAlgn val="ctr"/>
        <c:lblOffset val="100"/>
        <c:noMultiLvlLbl val="0"/>
      </c:catAx>
      <c:valAx>
        <c:axId val="982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74234"/>
        <c:axId val="46511991"/>
      </c:barChart>
      <c:catAx>
        <c:axId val="652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91"/>
        <c:auto val="1"/>
        <c:lblAlgn val="ctr"/>
        <c:lblOffset val="100"/>
        <c:noMultiLvlLbl val="0"/>
      </c:catAx>
      <c:valAx>
        <c:axId val="4651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36472"/>
        <c:axId val="56578350"/>
      </c:barChart>
      <c:catAx>
        <c:axId val="606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350"/>
        <c:auto val="1"/>
        <c:lblAlgn val="ctr"/>
        <c:lblOffset val="100"/>
        <c:noMultiLvlLbl val="0"/>
      </c:catAx>
      <c:valAx>
        <c:axId val="565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11896"/>
        <c:axId val="41561871"/>
      </c:barChart>
      <c:catAx>
        <c:axId val="9651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871"/>
        <c:auto val="1"/>
        <c:lblAlgn val="ctr"/>
        <c:lblOffset val="100"/>
        <c:noMultiLvlLbl val="0"/>
      </c:catAx>
      <c:valAx>
        <c:axId val="415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2642"/>
        <c:axId val="15968133"/>
      </c:barChart>
      <c:catAx>
        <c:axId val="48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133"/>
        <c:auto val="1"/>
        <c:lblAlgn val="ctr"/>
        <c:lblOffset val="100"/>
        <c:noMultiLvlLbl val="0"/>
      </c:catAx>
      <c:valAx>
        <c:axId val="1596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70965"/>
        <c:axId val="54919646"/>
      </c:barChart>
      <c:catAx>
        <c:axId val="9977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46"/>
        <c:auto val="1"/>
        <c:lblAlgn val="ctr"/>
        <c:lblOffset val="100"/>
        <c:noMultiLvlLbl val="0"/>
      </c:catAx>
      <c:valAx>
        <c:axId val="549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8918"/>
        <c:axId val="36097932"/>
      </c:barChart>
      <c:catAx>
        <c:axId val="225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932"/>
        <c:auto val="1"/>
        <c:lblAlgn val="ctr"/>
        <c:lblOffset val="100"/>
        <c:noMultiLvlLbl val="0"/>
      </c:catAx>
      <c:valAx>
        <c:axId val="3609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46335"/>
        <c:axId val="22228904"/>
      </c:barChart>
      <c:catAx>
        <c:axId val="2114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904"/>
        <c:auto val="1"/>
        <c:lblAlgn val="ctr"/>
        <c:lblOffset val="100"/>
        <c:noMultiLvlLbl val="0"/>
      </c:catAx>
      <c:valAx>
        <c:axId val="222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88615"/>
        <c:axId val="83895423"/>
      </c:barChart>
      <c:catAx>
        <c:axId val="201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423"/>
        <c:auto val="1"/>
        <c:lblAlgn val="ctr"/>
        <c:lblOffset val="100"/>
        <c:noMultiLvlLbl val="0"/>
      </c:catAx>
      <c:valAx>
        <c:axId val="838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46266"/>
        <c:axId val="74216322"/>
      </c:barChart>
      <c:catAx>
        <c:axId val="477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322"/>
        <c:auto val="1"/>
        <c:lblAlgn val="ctr"/>
        <c:lblOffset val="100"/>
        <c:noMultiLvlLbl val="0"/>
      </c:catAx>
      <c:valAx>
        <c:axId val="7421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3801"/>
        <c:axId val="52757119"/>
      </c:barChart>
      <c:catAx>
        <c:axId val="368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19"/>
        <c:auto val="1"/>
        <c:lblAlgn val="ctr"/>
        <c:lblOffset val="100"/>
        <c:noMultiLvlLbl val="0"/>
      </c:catAx>
      <c:valAx>
        <c:axId val="527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43497"/>
        <c:axId val="44086952"/>
      </c:barChart>
      <c:catAx>
        <c:axId val="150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52"/>
        <c:auto val="1"/>
        <c:lblAlgn val="ctr"/>
        <c:lblOffset val="100"/>
        <c:noMultiLvlLbl val="0"/>
      </c:catAx>
      <c:valAx>
        <c:axId val="4408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1736"/>
        <c:axId val="47519518"/>
      </c:barChart>
      <c:catAx>
        <c:axId val="198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518"/>
        <c:auto val="1"/>
        <c:lblAlgn val="ctr"/>
        <c:lblOffset val="100"/>
        <c:noMultiLvlLbl val="0"/>
      </c:catAx>
      <c:valAx>
        <c:axId val="475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93234"/>
        <c:axId val="50495097"/>
      </c:barChart>
      <c:catAx>
        <c:axId val="591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097"/>
        <c:auto val="1"/>
        <c:lblAlgn val="ctr"/>
        <c:lblOffset val="100"/>
        <c:noMultiLvlLbl val="0"/>
      </c:catAx>
      <c:valAx>
        <c:axId val="504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9439"/>
        <c:axId val="73423845"/>
      </c:barChart>
      <c:catAx>
        <c:axId val="4185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845"/>
        <c:auto val="1"/>
        <c:lblAlgn val="ctr"/>
        <c:lblOffset val="100"/>
        <c:noMultiLvlLbl val="0"/>
      </c:catAx>
      <c:valAx>
        <c:axId val="734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46050"/>
        <c:axId val="40952760"/>
      </c:barChart>
      <c:catAx>
        <c:axId val="387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60"/>
        <c:auto val="1"/>
        <c:lblAlgn val="ctr"/>
        <c:lblOffset val="100"/>
        <c:noMultiLvlLbl val="0"/>
      </c:catAx>
      <c:valAx>
        <c:axId val="409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33398"/>
        <c:axId val="54511920"/>
      </c:barChart>
      <c:catAx>
        <c:axId val="5823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920"/>
        <c:auto val="1"/>
        <c:lblAlgn val="ctr"/>
        <c:lblOffset val="100"/>
        <c:noMultiLvlLbl val="0"/>
      </c:catAx>
      <c:valAx>
        <c:axId val="545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