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26100"/>
        <c:axId val="32461265"/>
      </c:scatterChart>
      <c:valAx>
        <c:axId val="75026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1265"/>
        <c:crossesAt val="0"/>
        <c:crossBetween val="midCat"/>
      </c:valAx>
      <c:valAx>
        <c:axId val="32461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5527"/>
        <c:axId val="12937847"/>
      </c:scatterChart>
      <c:valAx>
        <c:axId val="1515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847"/>
        <c:crossesAt val="0"/>
        <c:crossBetween val="midCat"/>
      </c:valAx>
      <c:valAx>
        <c:axId val="12937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90831"/>
        <c:axId val="94400312"/>
      </c:scatterChart>
      <c:valAx>
        <c:axId val="47190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0312"/>
        <c:crossesAt val="0"/>
        <c:crossBetween val="midCat"/>
      </c:valAx>
      <c:valAx>
        <c:axId val="94400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02220"/>
        <c:axId val="77972998"/>
      </c:scatterChart>
      <c:valAx>
        <c:axId val="72602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998"/>
        <c:crossesAt val="0"/>
        <c:crossBetween val="midCat"/>
      </c:valAx>
      <c:valAx>
        <c:axId val="77972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