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1804"/>
        <c:axId val="25495207"/>
      </c:scatterChart>
      <c:valAx>
        <c:axId val="7026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07"/>
        <c:crossesAt val="0"/>
        <c:crossBetween val="midCat"/>
      </c:valAx>
      <c:valAx>
        <c:axId val="2549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8771"/>
        <c:axId val="1520439"/>
      </c:scatterChart>
      <c:valAx>
        <c:axId val="6410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9"/>
        <c:crossesAt val="0"/>
        <c:crossBetween val="midCat"/>
      </c:valAx>
      <c:valAx>
        <c:axId val="152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8629"/>
        <c:axId val="2801675"/>
      </c:scatterChart>
      <c:valAx>
        <c:axId val="6592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75"/>
        <c:crossesAt val="0"/>
        <c:crossBetween val="midCat"/>
      </c:valAx>
      <c:valAx>
        <c:axId val="280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64522"/>
        <c:axId val="17408232"/>
      </c:scatterChart>
      <c:valAx>
        <c:axId val="899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232"/>
        <c:crossesAt val="0"/>
        <c:crossBetween val="midCat"/>
      </c:valAx>
      <c:valAx>
        <c:axId val="1740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