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512"/>
        <c:axId val="94398792"/>
      </c:barChart>
      <c:catAx>
        <c:axId val="71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792"/>
        <c:auto val="1"/>
        <c:lblAlgn val="ctr"/>
        <c:lblOffset val="100"/>
        <c:noMultiLvlLbl val="0"/>
      </c:catAx>
      <c:valAx>
        <c:axId val="943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89141"/>
        <c:axId val="3495896"/>
      </c:barChart>
      <c:catAx>
        <c:axId val="619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96"/>
        <c:auto val="1"/>
        <c:lblAlgn val="ctr"/>
        <c:lblOffset val="100"/>
        <c:noMultiLvlLbl val="0"/>
      </c:catAx>
      <c:valAx>
        <c:axId val="34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82675"/>
        <c:axId val="12395823"/>
      </c:barChart>
      <c:catAx>
        <c:axId val="973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23"/>
        <c:auto val="1"/>
        <c:lblAlgn val="ctr"/>
        <c:lblOffset val="100"/>
        <c:noMultiLvlLbl val="0"/>
      </c:catAx>
      <c:valAx>
        <c:axId val="123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7535"/>
        <c:axId val="4022909"/>
      </c:barChart>
      <c:catAx>
        <c:axId val="914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9"/>
        <c:auto val="1"/>
        <c:lblAlgn val="ctr"/>
        <c:lblOffset val="100"/>
        <c:noMultiLvlLbl val="0"/>
      </c:catAx>
      <c:valAx>
        <c:axId val="40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8912"/>
        <c:axId val="46426882"/>
      </c:barChart>
      <c:catAx>
        <c:axId val="72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82"/>
        <c:auto val="1"/>
        <c:lblAlgn val="ctr"/>
        <c:lblOffset val="100"/>
        <c:noMultiLvlLbl val="0"/>
      </c:catAx>
      <c:valAx>
        <c:axId val="464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417"/>
        <c:axId val="87017823"/>
      </c:barChart>
      <c:catAx>
        <c:axId val="30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823"/>
        <c:auto val="1"/>
        <c:lblAlgn val="ctr"/>
        <c:lblOffset val="100"/>
        <c:noMultiLvlLbl val="0"/>
      </c:catAx>
      <c:valAx>
        <c:axId val="870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1910"/>
        <c:axId val="48814308"/>
      </c:barChart>
      <c:catAx>
        <c:axId val="974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08"/>
        <c:auto val="1"/>
        <c:lblAlgn val="ctr"/>
        <c:lblOffset val="100"/>
        <c:noMultiLvlLbl val="0"/>
      </c:catAx>
      <c:valAx>
        <c:axId val="48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6963"/>
        <c:axId val="69752173"/>
      </c:barChart>
      <c:catAx>
        <c:axId val="4926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173"/>
        <c:auto val="1"/>
        <c:lblAlgn val="ctr"/>
        <c:lblOffset val="100"/>
        <c:noMultiLvlLbl val="0"/>
      </c:catAx>
      <c:valAx>
        <c:axId val="697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9222"/>
        <c:axId val="22906851"/>
      </c:barChart>
      <c:catAx>
        <c:axId val="721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51"/>
        <c:auto val="1"/>
        <c:lblAlgn val="ctr"/>
        <c:lblOffset val="100"/>
        <c:noMultiLvlLbl val="0"/>
      </c:catAx>
      <c:valAx>
        <c:axId val="229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04873"/>
        <c:axId val="12958221"/>
      </c:barChart>
      <c:catAx>
        <c:axId val="199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21"/>
        <c:auto val="1"/>
        <c:lblAlgn val="ctr"/>
        <c:lblOffset val="100"/>
        <c:noMultiLvlLbl val="0"/>
      </c:catAx>
      <c:valAx>
        <c:axId val="129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1268"/>
        <c:axId val="6928504"/>
      </c:barChart>
      <c:catAx>
        <c:axId val="934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4"/>
        <c:auto val="1"/>
        <c:lblAlgn val="ctr"/>
        <c:lblOffset val="100"/>
        <c:noMultiLvlLbl val="0"/>
      </c:catAx>
      <c:valAx>
        <c:axId val="69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6709"/>
        <c:axId val="63737141"/>
      </c:barChart>
      <c:catAx>
        <c:axId val="602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41"/>
        <c:auto val="1"/>
        <c:lblAlgn val="ctr"/>
        <c:lblOffset val="100"/>
        <c:noMultiLvlLbl val="0"/>
      </c:catAx>
      <c:valAx>
        <c:axId val="637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31522"/>
        <c:axId val="78528758"/>
      </c:barChart>
      <c:catAx>
        <c:axId val="138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758"/>
        <c:auto val="1"/>
        <c:lblAlgn val="ctr"/>
        <c:lblOffset val="100"/>
        <c:noMultiLvlLbl val="0"/>
      </c:catAx>
      <c:valAx>
        <c:axId val="785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63163"/>
        <c:axId val="87770494"/>
      </c:barChart>
      <c:catAx>
        <c:axId val="579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494"/>
        <c:auto val="1"/>
        <c:lblAlgn val="ctr"/>
        <c:lblOffset val="100"/>
        <c:noMultiLvlLbl val="0"/>
      </c:catAx>
      <c:valAx>
        <c:axId val="877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9603"/>
        <c:axId val="50358513"/>
      </c:barChart>
      <c:catAx>
        <c:axId val="645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13"/>
        <c:auto val="1"/>
        <c:lblAlgn val="ctr"/>
        <c:lblOffset val="100"/>
        <c:noMultiLvlLbl val="0"/>
      </c:catAx>
      <c:valAx>
        <c:axId val="503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87559"/>
        <c:axId val="53006209"/>
      </c:barChart>
      <c:catAx>
        <c:axId val="527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209"/>
        <c:auto val="1"/>
        <c:lblAlgn val="ctr"/>
        <c:lblOffset val="100"/>
        <c:noMultiLvlLbl val="0"/>
      </c:catAx>
      <c:valAx>
        <c:axId val="530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40932"/>
        <c:axId val="16336587"/>
      </c:barChart>
      <c:catAx>
        <c:axId val="840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587"/>
        <c:auto val="1"/>
        <c:lblAlgn val="ctr"/>
        <c:lblOffset val="100"/>
        <c:noMultiLvlLbl val="0"/>
      </c:catAx>
      <c:valAx>
        <c:axId val="163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15996"/>
        <c:axId val="96722043"/>
      </c:barChart>
      <c:catAx>
        <c:axId val="959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043"/>
        <c:auto val="1"/>
        <c:lblAlgn val="ctr"/>
        <c:lblOffset val="100"/>
        <c:noMultiLvlLbl val="0"/>
      </c:catAx>
      <c:valAx>
        <c:axId val="967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