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28756"/>
        <c:axId val="81102352"/>
      </c:scatterChart>
      <c:valAx>
        <c:axId val="3492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352"/>
        <c:crossesAt val="0"/>
        <c:crossBetween val="midCat"/>
      </c:valAx>
      <c:valAx>
        <c:axId val="8110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91125"/>
        <c:axId val="59367869"/>
      </c:scatterChart>
      <c:valAx>
        <c:axId val="6159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869"/>
        <c:crossesAt val="0"/>
        <c:crossBetween val="midCat"/>
      </c:valAx>
      <c:valAx>
        <c:axId val="5936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9423"/>
        <c:axId val="20810786"/>
      </c:scatterChart>
      <c:valAx>
        <c:axId val="5499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86"/>
        <c:crossesAt val="0"/>
        <c:crossBetween val="midCat"/>
      </c:valAx>
      <c:valAx>
        <c:axId val="2081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18518"/>
        <c:axId val="29221923"/>
      </c:scatterChart>
      <c:valAx>
        <c:axId val="4381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23"/>
        <c:crossesAt val="0"/>
        <c:crossBetween val="midCat"/>
      </c:valAx>
      <c:valAx>
        <c:axId val="2922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