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810492"/>
        <c:axId val="25601597"/>
      </c:barChart>
      <c:catAx>
        <c:axId val="24810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1597"/>
        <c:auto val="1"/>
        <c:lblAlgn val="ctr"/>
        <c:lblOffset val="100"/>
        <c:noMultiLvlLbl val="0"/>
      </c:catAx>
      <c:valAx>
        <c:axId val="25601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0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034598"/>
        <c:axId val="78887042"/>
      </c:barChart>
      <c:catAx>
        <c:axId val="70034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7042"/>
        <c:auto val="1"/>
        <c:lblAlgn val="ctr"/>
        <c:lblOffset val="100"/>
        <c:noMultiLvlLbl val="0"/>
      </c:catAx>
      <c:valAx>
        <c:axId val="78887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4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212054"/>
        <c:axId val="84577632"/>
      </c:barChart>
      <c:catAx>
        <c:axId val="60212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7632"/>
        <c:auto val="1"/>
        <c:lblAlgn val="ctr"/>
        <c:lblOffset val="100"/>
        <c:noMultiLvlLbl val="0"/>
      </c:catAx>
      <c:valAx>
        <c:axId val="84577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2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022398"/>
        <c:axId val="25830734"/>
      </c:barChart>
      <c:catAx>
        <c:axId val="46022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0734"/>
        <c:auto val="1"/>
        <c:lblAlgn val="ctr"/>
        <c:lblOffset val="100"/>
        <c:noMultiLvlLbl val="0"/>
      </c:catAx>
      <c:valAx>
        <c:axId val="25830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2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496709"/>
        <c:axId val="66391323"/>
      </c:barChart>
      <c:catAx>
        <c:axId val="51496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1323"/>
        <c:auto val="1"/>
        <c:lblAlgn val="ctr"/>
        <c:lblOffset val="100"/>
        <c:noMultiLvlLbl val="0"/>
      </c:catAx>
      <c:valAx>
        <c:axId val="66391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6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229513"/>
        <c:axId val="54403489"/>
      </c:barChart>
      <c:catAx>
        <c:axId val="78229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3489"/>
        <c:auto val="1"/>
        <c:lblAlgn val="ctr"/>
        <c:lblOffset val="100"/>
        <c:noMultiLvlLbl val="0"/>
      </c:catAx>
      <c:valAx>
        <c:axId val="54403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9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043869"/>
        <c:axId val="26966759"/>
      </c:barChart>
      <c:catAx>
        <c:axId val="28043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6759"/>
        <c:auto val="1"/>
        <c:lblAlgn val="ctr"/>
        <c:lblOffset val="100"/>
        <c:noMultiLvlLbl val="0"/>
      </c:catAx>
      <c:valAx>
        <c:axId val="26966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3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58218"/>
        <c:axId val="56618453"/>
      </c:barChart>
      <c:catAx>
        <c:axId val="2358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8453"/>
        <c:auto val="1"/>
        <c:lblAlgn val="ctr"/>
        <c:lblOffset val="100"/>
        <c:noMultiLvlLbl val="0"/>
      </c:catAx>
      <c:valAx>
        <c:axId val="56618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853748"/>
        <c:axId val="81696619"/>
      </c:barChart>
      <c:catAx>
        <c:axId val="87853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6619"/>
        <c:auto val="1"/>
        <c:lblAlgn val="ctr"/>
        <c:lblOffset val="100"/>
        <c:noMultiLvlLbl val="0"/>
      </c:catAx>
      <c:valAx>
        <c:axId val="81696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3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62057"/>
        <c:axId val="89555198"/>
      </c:barChart>
      <c:catAx>
        <c:axId val="3362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5198"/>
        <c:auto val="1"/>
        <c:lblAlgn val="ctr"/>
        <c:lblOffset val="100"/>
        <c:noMultiLvlLbl val="0"/>
      </c:catAx>
      <c:valAx>
        <c:axId val="89555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317488"/>
        <c:axId val="62873555"/>
      </c:barChart>
      <c:catAx>
        <c:axId val="52317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3555"/>
        <c:auto val="1"/>
        <c:lblAlgn val="ctr"/>
        <c:lblOffset val="100"/>
        <c:noMultiLvlLbl val="0"/>
      </c:catAx>
      <c:valAx>
        <c:axId val="62873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7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767953"/>
        <c:axId val="42819167"/>
      </c:barChart>
      <c:catAx>
        <c:axId val="19767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9167"/>
        <c:auto val="1"/>
        <c:lblAlgn val="ctr"/>
        <c:lblOffset val="100"/>
        <c:noMultiLvlLbl val="0"/>
      </c:catAx>
      <c:valAx>
        <c:axId val="42819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7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058462"/>
        <c:axId val="93541527"/>
      </c:barChart>
      <c:catAx>
        <c:axId val="37058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1527"/>
        <c:auto val="1"/>
        <c:lblAlgn val="ctr"/>
        <c:lblOffset val="100"/>
        <c:noMultiLvlLbl val="0"/>
      </c:catAx>
      <c:valAx>
        <c:axId val="93541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8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785719"/>
        <c:axId val="46104244"/>
      </c:barChart>
      <c:catAx>
        <c:axId val="46785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4244"/>
        <c:auto val="1"/>
        <c:lblAlgn val="ctr"/>
        <c:lblOffset val="100"/>
        <c:noMultiLvlLbl val="0"/>
      </c:catAx>
      <c:valAx>
        <c:axId val="46104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5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622851"/>
        <c:axId val="23350111"/>
      </c:barChart>
      <c:catAx>
        <c:axId val="51622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0111"/>
        <c:auto val="1"/>
        <c:lblAlgn val="ctr"/>
        <c:lblOffset val="100"/>
        <c:noMultiLvlLbl val="0"/>
      </c:catAx>
      <c:valAx>
        <c:axId val="23350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2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801543"/>
        <c:axId val="99561840"/>
      </c:barChart>
      <c:catAx>
        <c:axId val="44801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1840"/>
        <c:auto val="1"/>
        <c:lblAlgn val="ctr"/>
        <c:lblOffset val="100"/>
        <c:noMultiLvlLbl val="0"/>
      </c:catAx>
      <c:valAx>
        <c:axId val="99561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1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113866"/>
        <c:axId val="86757584"/>
      </c:barChart>
      <c:catAx>
        <c:axId val="66113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7584"/>
        <c:auto val="1"/>
        <c:lblAlgn val="ctr"/>
        <c:lblOffset val="100"/>
        <c:noMultiLvlLbl val="0"/>
      </c:catAx>
      <c:valAx>
        <c:axId val="86757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3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622366"/>
        <c:axId val="16616950"/>
      </c:barChart>
      <c:catAx>
        <c:axId val="41622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6950"/>
        <c:auto val="1"/>
        <c:lblAlgn val="ctr"/>
        <c:lblOffset val="100"/>
        <c:noMultiLvlLbl val="0"/>
      </c:catAx>
      <c:valAx>
        <c:axId val="16616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2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