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4316"/>
        <c:axId val="48030"/>
      </c:barChart>
      <c:catAx>
        <c:axId val="804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"/>
        <c:auto val="1"/>
        <c:lblAlgn val="ctr"/>
        <c:lblOffset val="100"/>
        <c:noMultiLvlLbl val="0"/>
      </c:catAx>
      <c:valAx>
        <c:axId val="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1376"/>
        <c:axId val="80665152"/>
      </c:barChart>
      <c:catAx>
        <c:axId val="845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152"/>
        <c:auto val="1"/>
        <c:lblAlgn val="ctr"/>
        <c:lblOffset val="100"/>
        <c:noMultiLvlLbl val="0"/>
      </c:catAx>
      <c:valAx>
        <c:axId val="806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9711"/>
        <c:axId val="32668235"/>
      </c:barChart>
      <c:catAx>
        <c:axId val="410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35"/>
        <c:auto val="1"/>
        <c:lblAlgn val="ctr"/>
        <c:lblOffset val="100"/>
        <c:noMultiLvlLbl val="0"/>
      </c:catAx>
      <c:valAx>
        <c:axId val="326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5548"/>
        <c:axId val="7351210"/>
      </c:barChart>
      <c:catAx>
        <c:axId val="846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0"/>
        <c:auto val="1"/>
        <c:lblAlgn val="ctr"/>
        <c:lblOffset val="100"/>
        <c:noMultiLvlLbl val="0"/>
      </c:catAx>
      <c:valAx>
        <c:axId val="73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2194"/>
        <c:axId val="7485909"/>
      </c:barChart>
      <c:catAx>
        <c:axId val="131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09"/>
        <c:auto val="1"/>
        <c:lblAlgn val="ctr"/>
        <c:lblOffset val="100"/>
        <c:noMultiLvlLbl val="0"/>
      </c:catAx>
      <c:valAx>
        <c:axId val="74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2870"/>
        <c:axId val="62872776"/>
      </c:barChart>
      <c:catAx>
        <c:axId val="334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76"/>
        <c:auto val="1"/>
        <c:lblAlgn val="ctr"/>
        <c:lblOffset val="100"/>
        <c:noMultiLvlLbl val="0"/>
      </c:catAx>
      <c:valAx>
        <c:axId val="628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0839"/>
        <c:axId val="1880396"/>
      </c:barChart>
      <c:catAx>
        <c:axId val="357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6"/>
        <c:auto val="1"/>
        <c:lblAlgn val="ctr"/>
        <c:lblOffset val="100"/>
        <c:noMultiLvlLbl val="0"/>
      </c:catAx>
      <c:valAx>
        <c:axId val="18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68718"/>
        <c:axId val="85961589"/>
      </c:barChart>
      <c:catAx>
        <c:axId val="731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89"/>
        <c:auto val="1"/>
        <c:lblAlgn val="ctr"/>
        <c:lblOffset val="100"/>
        <c:noMultiLvlLbl val="0"/>
      </c:catAx>
      <c:valAx>
        <c:axId val="859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06071"/>
        <c:axId val="60732869"/>
      </c:barChart>
      <c:catAx>
        <c:axId val="920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69"/>
        <c:auto val="1"/>
        <c:lblAlgn val="ctr"/>
        <c:lblOffset val="100"/>
        <c:noMultiLvlLbl val="0"/>
      </c:catAx>
      <c:valAx>
        <c:axId val="607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1222"/>
        <c:axId val="6654987"/>
      </c:barChart>
      <c:catAx>
        <c:axId val="753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7"/>
        <c:auto val="1"/>
        <c:lblAlgn val="ctr"/>
        <c:lblOffset val="100"/>
        <c:noMultiLvlLbl val="0"/>
      </c:catAx>
      <c:valAx>
        <c:axId val="66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92853"/>
        <c:axId val="75072585"/>
      </c:barChart>
      <c:catAx>
        <c:axId val="448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85"/>
        <c:auto val="1"/>
        <c:lblAlgn val="ctr"/>
        <c:lblOffset val="100"/>
        <c:noMultiLvlLbl val="0"/>
      </c:catAx>
      <c:valAx>
        <c:axId val="750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2066"/>
        <c:axId val="84777679"/>
      </c:barChart>
      <c:catAx>
        <c:axId val="893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79"/>
        <c:auto val="1"/>
        <c:lblAlgn val="ctr"/>
        <c:lblOffset val="100"/>
        <c:noMultiLvlLbl val="0"/>
      </c:catAx>
      <c:valAx>
        <c:axId val="847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5094"/>
        <c:axId val="56721377"/>
      </c:barChart>
      <c:catAx>
        <c:axId val="453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377"/>
        <c:auto val="1"/>
        <c:lblAlgn val="ctr"/>
        <c:lblOffset val="100"/>
        <c:noMultiLvlLbl val="0"/>
      </c:catAx>
      <c:valAx>
        <c:axId val="567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1382"/>
        <c:axId val="49031407"/>
      </c:barChart>
      <c:catAx>
        <c:axId val="893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07"/>
        <c:auto val="1"/>
        <c:lblAlgn val="ctr"/>
        <c:lblOffset val="100"/>
        <c:noMultiLvlLbl val="0"/>
      </c:catAx>
      <c:valAx>
        <c:axId val="490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0296"/>
        <c:axId val="15560016"/>
      </c:barChart>
      <c:catAx>
        <c:axId val="7972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16"/>
        <c:auto val="1"/>
        <c:lblAlgn val="ctr"/>
        <c:lblOffset val="100"/>
        <c:noMultiLvlLbl val="0"/>
      </c:catAx>
      <c:valAx>
        <c:axId val="155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7412"/>
        <c:axId val="8725869"/>
      </c:barChart>
      <c:catAx>
        <c:axId val="899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69"/>
        <c:auto val="1"/>
        <c:lblAlgn val="ctr"/>
        <c:lblOffset val="100"/>
        <c:noMultiLvlLbl val="0"/>
      </c:catAx>
      <c:valAx>
        <c:axId val="87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9753"/>
        <c:axId val="36583028"/>
      </c:barChart>
      <c:catAx>
        <c:axId val="605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28"/>
        <c:auto val="1"/>
        <c:lblAlgn val="ctr"/>
        <c:lblOffset val="100"/>
        <c:noMultiLvlLbl val="0"/>
      </c:catAx>
      <c:valAx>
        <c:axId val="365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0868"/>
        <c:axId val="14946339"/>
      </c:barChart>
      <c:catAx>
        <c:axId val="516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339"/>
        <c:auto val="1"/>
        <c:lblAlgn val="ctr"/>
        <c:lblOffset val="100"/>
        <c:noMultiLvlLbl val="0"/>
      </c:catAx>
      <c:valAx>
        <c:axId val="149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