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5538"/>
        <c:axId val="51081483"/>
      </c:scatterChart>
      <c:valAx>
        <c:axId val="9637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83"/>
        <c:crossesAt val="0"/>
        <c:crossBetween val="midCat"/>
      </c:valAx>
      <c:valAx>
        <c:axId val="5108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8910"/>
        <c:axId val="94616765"/>
      </c:scatterChart>
      <c:valAx>
        <c:axId val="7989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65"/>
        <c:crossesAt val="0"/>
        <c:crossBetween val="midCat"/>
      </c:valAx>
      <c:valAx>
        <c:axId val="9461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3551"/>
        <c:axId val="66073133"/>
      </c:scatterChart>
      <c:valAx>
        <c:axId val="7591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33"/>
        <c:crossesAt val="0"/>
        <c:crossBetween val="midCat"/>
      </c:valAx>
      <c:valAx>
        <c:axId val="6607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15873"/>
        <c:axId val="35844260"/>
      </c:scatterChart>
      <c:valAx>
        <c:axId val="2551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60"/>
        <c:crossesAt val="0"/>
        <c:crossBetween val="midCat"/>
      </c:valAx>
      <c:valAx>
        <c:axId val="3584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