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27718"/>
        <c:axId val="61836282"/>
      </c:barChart>
      <c:catAx>
        <c:axId val="2272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282"/>
        <c:auto val="1"/>
        <c:lblAlgn val="ctr"/>
        <c:lblOffset val="100"/>
        <c:noMultiLvlLbl val="0"/>
      </c:catAx>
      <c:valAx>
        <c:axId val="6183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52508"/>
        <c:axId val="7663250"/>
      </c:barChart>
      <c:catAx>
        <c:axId val="4965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50"/>
        <c:auto val="1"/>
        <c:lblAlgn val="ctr"/>
        <c:lblOffset val="100"/>
        <c:noMultiLvlLbl val="0"/>
      </c:catAx>
      <c:valAx>
        <c:axId val="766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70175"/>
        <c:axId val="7889278"/>
      </c:barChart>
      <c:catAx>
        <c:axId val="1617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78"/>
        <c:auto val="1"/>
        <c:lblAlgn val="ctr"/>
        <c:lblOffset val="100"/>
        <c:noMultiLvlLbl val="0"/>
      </c:catAx>
      <c:valAx>
        <c:axId val="788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45821"/>
        <c:axId val="69045572"/>
      </c:barChart>
      <c:catAx>
        <c:axId val="3454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572"/>
        <c:auto val="1"/>
        <c:lblAlgn val="ctr"/>
        <c:lblOffset val="100"/>
        <c:noMultiLvlLbl val="0"/>
      </c:catAx>
      <c:valAx>
        <c:axId val="690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08136"/>
        <c:axId val="36778162"/>
      </c:barChart>
      <c:catAx>
        <c:axId val="9160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162"/>
        <c:auto val="1"/>
        <c:lblAlgn val="ctr"/>
        <c:lblOffset val="100"/>
        <c:noMultiLvlLbl val="0"/>
      </c:catAx>
      <c:valAx>
        <c:axId val="367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23688"/>
        <c:axId val="66705831"/>
      </c:barChart>
      <c:catAx>
        <c:axId val="1662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831"/>
        <c:auto val="1"/>
        <c:lblAlgn val="ctr"/>
        <c:lblOffset val="100"/>
        <c:noMultiLvlLbl val="0"/>
      </c:catAx>
      <c:valAx>
        <c:axId val="6670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35563"/>
        <c:axId val="86657067"/>
      </c:barChart>
      <c:catAx>
        <c:axId val="9153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067"/>
        <c:auto val="1"/>
        <c:lblAlgn val="ctr"/>
        <c:lblOffset val="100"/>
        <c:noMultiLvlLbl val="0"/>
      </c:catAx>
      <c:valAx>
        <c:axId val="8665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10867"/>
        <c:axId val="38186104"/>
      </c:barChart>
      <c:catAx>
        <c:axId val="3511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104"/>
        <c:auto val="1"/>
        <c:lblAlgn val="ctr"/>
        <c:lblOffset val="100"/>
        <c:noMultiLvlLbl val="0"/>
      </c:catAx>
      <c:valAx>
        <c:axId val="3818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88465"/>
        <c:axId val="54956770"/>
      </c:barChart>
      <c:catAx>
        <c:axId val="7128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770"/>
        <c:auto val="1"/>
        <c:lblAlgn val="ctr"/>
        <c:lblOffset val="100"/>
        <c:noMultiLvlLbl val="0"/>
      </c:catAx>
      <c:valAx>
        <c:axId val="5495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79156"/>
        <c:axId val="37966307"/>
      </c:barChart>
      <c:catAx>
        <c:axId val="5647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307"/>
        <c:auto val="1"/>
        <c:lblAlgn val="ctr"/>
        <c:lblOffset val="100"/>
        <c:noMultiLvlLbl val="0"/>
      </c:catAx>
      <c:valAx>
        <c:axId val="3796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38671"/>
        <c:axId val="68251344"/>
      </c:barChart>
      <c:catAx>
        <c:axId val="4383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344"/>
        <c:auto val="1"/>
        <c:lblAlgn val="ctr"/>
        <c:lblOffset val="100"/>
        <c:noMultiLvlLbl val="0"/>
      </c:catAx>
      <c:valAx>
        <c:axId val="6825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95512"/>
        <c:axId val="49465880"/>
      </c:barChart>
      <c:catAx>
        <c:axId val="4389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880"/>
        <c:auto val="1"/>
        <c:lblAlgn val="ctr"/>
        <c:lblOffset val="100"/>
        <c:noMultiLvlLbl val="0"/>
      </c:catAx>
      <c:valAx>
        <c:axId val="4946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11297"/>
        <c:axId val="92486398"/>
      </c:barChart>
      <c:catAx>
        <c:axId val="1791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398"/>
        <c:auto val="1"/>
        <c:lblAlgn val="ctr"/>
        <c:lblOffset val="100"/>
        <c:noMultiLvlLbl val="0"/>
      </c:catAx>
      <c:valAx>
        <c:axId val="9248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51265"/>
        <c:axId val="72066466"/>
      </c:barChart>
      <c:catAx>
        <c:axId val="2555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466"/>
        <c:auto val="1"/>
        <c:lblAlgn val="ctr"/>
        <c:lblOffset val="100"/>
        <c:noMultiLvlLbl val="0"/>
      </c:catAx>
      <c:valAx>
        <c:axId val="720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92483"/>
        <c:axId val="63092648"/>
      </c:barChart>
      <c:catAx>
        <c:axId val="3799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648"/>
        <c:auto val="1"/>
        <c:lblAlgn val="ctr"/>
        <c:lblOffset val="100"/>
        <c:noMultiLvlLbl val="0"/>
      </c:catAx>
      <c:valAx>
        <c:axId val="630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29272"/>
        <c:axId val="55914814"/>
      </c:barChart>
      <c:catAx>
        <c:axId val="1462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814"/>
        <c:auto val="1"/>
        <c:lblAlgn val="ctr"/>
        <c:lblOffset val="100"/>
        <c:noMultiLvlLbl val="0"/>
      </c:catAx>
      <c:valAx>
        <c:axId val="5591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28023"/>
        <c:axId val="63769979"/>
      </c:barChart>
      <c:catAx>
        <c:axId val="8992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979"/>
        <c:auto val="1"/>
        <c:lblAlgn val="ctr"/>
        <c:lblOffset val="100"/>
        <c:noMultiLvlLbl val="0"/>
      </c:catAx>
      <c:valAx>
        <c:axId val="6376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67153"/>
        <c:axId val="29597752"/>
      </c:barChart>
      <c:catAx>
        <c:axId val="6126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752"/>
        <c:auto val="1"/>
        <c:lblAlgn val="ctr"/>
        <c:lblOffset val="100"/>
        <c:noMultiLvlLbl val="0"/>
      </c:catAx>
      <c:valAx>
        <c:axId val="2959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