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96028"/>
        <c:axId val="82518294"/>
      </c:scatterChart>
      <c:valAx>
        <c:axId val="9749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294"/>
        <c:crossesAt val="0"/>
        <c:crossBetween val="midCat"/>
      </c:valAx>
      <c:valAx>
        <c:axId val="8251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09252"/>
        <c:axId val="85625218"/>
      </c:scatterChart>
      <c:valAx>
        <c:axId val="6890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218"/>
        <c:crossesAt val="0"/>
        <c:crossBetween val="midCat"/>
      </c:valAx>
      <c:valAx>
        <c:axId val="8562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20148"/>
        <c:axId val="8772289"/>
      </c:scatterChart>
      <c:valAx>
        <c:axId val="3662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89"/>
        <c:crossesAt val="0"/>
        <c:crossBetween val="midCat"/>
      </c:valAx>
      <c:valAx>
        <c:axId val="877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16829"/>
        <c:axId val="63674029"/>
      </c:scatterChart>
      <c:valAx>
        <c:axId val="3851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029"/>
        <c:crossesAt val="0"/>
        <c:crossBetween val="midCat"/>
      </c:valAx>
      <c:valAx>
        <c:axId val="6367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