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09094"/>
        <c:axId val="70614409"/>
      </c:scatterChart>
      <c:valAx>
        <c:axId val="9350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09"/>
        <c:crossesAt val="0"/>
        <c:crossBetween val="midCat"/>
      </c:valAx>
      <c:valAx>
        <c:axId val="7061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9129"/>
        <c:axId val="14925942"/>
      </c:scatterChart>
      <c:valAx>
        <c:axId val="804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942"/>
        <c:crossesAt val="0"/>
        <c:crossBetween val="midCat"/>
      </c:valAx>
      <c:valAx>
        <c:axId val="1492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23272"/>
        <c:axId val="96861525"/>
      </c:scatterChart>
      <c:valAx>
        <c:axId val="9842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525"/>
        <c:crossesAt val="0"/>
        <c:crossBetween val="midCat"/>
      </c:valAx>
      <c:valAx>
        <c:axId val="9686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09663"/>
        <c:axId val="34465838"/>
      </c:scatterChart>
      <c:valAx>
        <c:axId val="4460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838"/>
        <c:crossesAt val="0"/>
        <c:crossBetween val="midCat"/>
      </c:valAx>
      <c:valAx>
        <c:axId val="3446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