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6805"/>
        <c:axId val="44869277"/>
      </c:barChart>
      <c:catAx>
        <c:axId val="923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277"/>
        <c:auto val="1"/>
        <c:lblAlgn val="ctr"/>
        <c:lblOffset val="100"/>
        <c:noMultiLvlLbl val="0"/>
      </c:catAx>
      <c:valAx>
        <c:axId val="448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69365"/>
        <c:axId val="45956488"/>
      </c:barChart>
      <c:catAx>
        <c:axId val="353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488"/>
        <c:auto val="1"/>
        <c:lblAlgn val="ctr"/>
        <c:lblOffset val="100"/>
        <c:noMultiLvlLbl val="0"/>
      </c:catAx>
      <c:valAx>
        <c:axId val="459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57218"/>
        <c:axId val="44621747"/>
      </c:barChart>
      <c:catAx>
        <c:axId val="6245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747"/>
        <c:auto val="1"/>
        <c:lblAlgn val="ctr"/>
        <c:lblOffset val="100"/>
        <c:noMultiLvlLbl val="0"/>
      </c:catAx>
      <c:valAx>
        <c:axId val="446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67667"/>
        <c:axId val="92638610"/>
      </c:barChart>
      <c:catAx>
        <c:axId val="2856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610"/>
        <c:auto val="1"/>
        <c:lblAlgn val="ctr"/>
        <c:lblOffset val="100"/>
        <c:noMultiLvlLbl val="0"/>
      </c:catAx>
      <c:valAx>
        <c:axId val="926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37944"/>
        <c:axId val="8451783"/>
      </c:barChart>
      <c:catAx>
        <c:axId val="1053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83"/>
        <c:auto val="1"/>
        <c:lblAlgn val="ctr"/>
        <c:lblOffset val="100"/>
        <c:noMultiLvlLbl val="0"/>
      </c:catAx>
      <c:valAx>
        <c:axId val="84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76960"/>
        <c:axId val="89188573"/>
      </c:barChart>
      <c:catAx>
        <c:axId val="8557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573"/>
        <c:auto val="1"/>
        <c:lblAlgn val="ctr"/>
        <c:lblOffset val="100"/>
        <c:noMultiLvlLbl val="0"/>
      </c:catAx>
      <c:valAx>
        <c:axId val="891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77678"/>
        <c:axId val="67016856"/>
      </c:barChart>
      <c:catAx>
        <c:axId val="318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856"/>
        <c:auto val="1"/>
        <c:lblAlgn val="ctr"/>
        <c:lblOffset val="100"/>
        <c:noMultiLvlLbl val="0"/>
      </c:catAx>
      <c:valAx>
        <c:axId val="670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5038"/>
        <c:axId val="9275417"/>
      </c:barChart>
      <c:catAx>
        <c:axId val="886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17"/>
        <c:auto val="1"/>
        <c:lblAlgn val="ctr"/>
        <c:lblOffset val="100"/>
        <c:noMultiLvlLbl val="0"/>
      </c:catAx>
      <c:valAx>
        <c:axId val="92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52553"/>
        <c:axId val="55486420"/>
      </c:barChart>
      <c:catAx>
        <c:axId val="988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420"/>
        <c:auto val="1"/>
        <c:lblAlgn val="ctr"/>
        <c:lblOffset val="100"/>
        <c:noMultiLvlLbl val="0"/>
      </c:catAx>
      <c:valAx>
        <c:axId val="554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08409"/>
        <c:axId val="14718750"/>
      </c:barChart>
      <c:catAx>
        <c:axId val="684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750"/>
        <c:auto val="1"/>
        <c:lblAlgn val="ctr"/>
        <c:lblOffset val="100"/>
        <c:noMultiLvlLbl val="0"/>
      </c:catAx>
      <c:valAx>
        <c:axId val="147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82806"/>
        <c:axId val="83151488"/>
      </c:barChart>
      <c:catAx>
        <c:axId val="1958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488"/>
        <c:auto val="1"/>
        <c:lblAlgn val="ctr"/>
        <c:lblOffset val="100"/>
        <c:noMultiLvlLbl val="0"/>
      </c:catAx>
      <c:valAx>
        <c:axId val="831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0902"/>
        <c:axId val="33115595"/>
      </c:barChart>
      <c:catAx>
        <c:axId val="8266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595"/>
        <c:auto val="1"/>
        <c:lblAlgn val="ctr"/>
        <c:lblOffset val="100"/>
        <c:noMultiLvlLbl val="0"/>
      </c:catAx>
      <c:valAx>
        <c:axId val="331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15854"/>
        <c:axId val="35166104"/>
      </c:barChart>
      <c:catAx>
        <c:axId val="730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104"/>
        <c:auto val="1"/>
        <c:lblAlgn val="ctr"/>
        <c:lblOffset val="100"/>
        <c:noMultiLvlLbl val="0"/>
      </c:catAx>
      <c:valAx>
        <c:axId val="351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8180"/>
        <c:axId val="30393671"/>
      </c:barChart>
      <c:catAx>
        <c:axId val="394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671"/>
        <c:auto val="1"/>
        <c:lblAlgn val="ctr"/>
        <c:lblOffset val="100"/>
        <c:noMultiLvlLbl val="0"/>
      </c:catAx>
      <c:valAx>
        <c:axId val="303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82513"/>
        <c:axId val="95164775"/>
      </c:barChart>
      <c:catAx>
        <c:axId val="5158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775"/>
        <c:auto val="1"/>
        <c:lblAlgn val="ctr"/>
        <c:lblOffset val="100"/>
        <c:noMultiLvlLbl val="0"/>
      </c:catAx>
      <c:valAx>
        <c:axId val="951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65848"/>
        <c:axId val="34228434"/>
      </c:barChart>
      <c:catAx>
        <c:axId val="7636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434"/>
        <c:auto val="1"/>
        <c:lblAlgn val="ctr"/>
        <c:lblOffset val="100"/>
        <c:noMultiLvlLbl val="0"/>
      </c:catAx>
      <c:valAx>
        <c:axId val="3422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99762"/>
        <c:axId val="92041694"/>
      </c:barChart>
      <c:catAx>
        <c:axId val="3569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694"/>
        <c:auto val="1"/>
        <c:lblAlgn val="ctr"/>
        <c:lblOffset val="100"/>
        <c:noMultiLvlLbl val="0"/>
      </c:catAx>
      <c:valAx>
        <c:axId val="920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41422"/>
        <c:axId val="5687995"/>
      </c:barChart>
      <c:catAx>
        <c:axId val="970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95"/>
        <c:auto val="1"/>
        <c:lblAlgn val="ctr"/>
        <c:lblOffset val="100"/>
        <c:noMultiLvlLbl val="0"/>
      </c:catAx>
      <c:valAx>
        <c:axId val="56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