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86232"/>
        <c:axId val="85514779"/>
      </c:scatterChart>
      <c:valAx>
        <c:axId val="3798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79"/>
        <c:crossesAt val="0"/>
        <c:crossBetween val="midCat"/>
      </c:valAx>
      <c:valAx>
        <c:axId val="8551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84112"/>
        <c:axId val="59709044"/>
      </c:scatterChart>
      <c:valAx>
        <c:axId val="8278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044"/>
        <c:crossesAt val="0"/>
        <c:crossBetween val="midCat"/>
      </c:valAx>
      <c:valAx>
        <c:axId val="5970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