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30108"/>
        <c:axId val="91681577"/>
      </c:scatterChart>
      <c:valAx>
        <c:axId val="57830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77"/>
        <c:crossesAt val="0"/>
        <c:crossBetween val="midCat"/>
      </c:valAx>
      <c:valAx>
        <c:axId val="9168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25389"/>
        <c:axId val="30835948"/>
      </c:scatterChart>
      <c:valAx>
        <c:axId val="7892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948"/>
        <c:crossesAt val="0"/>
        <c:crossBetween val="midCat"/>
      </c:valAx>
      <c:valAx>
        <c:axId val="3083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