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6833517"/>
        <c:axId val="44928404"/>
      </c:scatterChart>
      <c:valAx>
        <c:axId val="5683351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8404"/>
        <c:crossesAt val="0"/>
        <c:crossBetween val="midCat"/>
        <c:majorUnit val="1"/>
      </c:valAx>
      <c:valAx>
        <c:axId val="44928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351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