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943423"/>
        <c:axId val="65956858"/>
      </c:barChart>
      <c:catAx>
        <c:axId val="859434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956858"/>
        <c:crossesAt val="0"/>
        <c:auto val="1"/>
        <c:lblAlgn val="ctr"/>
        <c:lblOffset val="100"/>
        <c:noMultiLvlLbl val="0"/>
      </c:catAx>
      <c:valAx>
        <c:axId val="659568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9434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190401"/>
        <c:axId val="22077170"/>
      </c:barChart>
      <c:catAx>
        <c:axId val="391904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077170"/>
        <c:crossesAt val="0"/>
        <c:auto val="1"/>
        <c:lblAlgn val="ctr"/>
        <c:lblOffset val="100"/>
        <c:noMultiLvlLbl val="0"/>
      </c:catAx>
      <c:valAx>
        <c:axId val="220771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1904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