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29131"/>
        <c:axId val="84921637"/>
      </c:lineChart>
      <c:catAx>
        <c:axId val="455291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1637"/>
        <c:crossesAt val="0"/>
        <c:auto val="1"/>
        <c:lblAlgn val="ctr"/>
        <c:lblOffset val="100"/>
        <c:noMultiLvlLbl val="0"/>
      </c:catAx>
      <c:valAx>
        <c:axId val="8492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91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47477"/>
        <c:axId val="88685873"/>
      </c:lineChart>
      <c:catAx>
        <c:axId val="124474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5873"/>
        <c:crossesAt val="0"/>
        <c:auto val="1"/>
        <c:lblAlgn val="ctr"/>
        <c:lblOffset val="100"/>
        <c:noMultiLvlLbl val="0"/>
      </c:catAx>
      <c:valAx>
        <c:axId val="8868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74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25157"/>
        <c:axId val="21841227"/>
      </c:lineChart>
      <c:catAx>
        <c:axId val="50251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1227"/>
        <c:crossesAt val="0"/>
        <c:auto val="1"/>
        <c:lblAlgn val="ctr"/>
        <c:lblOffset val="100"/>
        <c:noMultiLvlLbl val="0"/>
      </c:catAx>
      <c:valAx>
        <c:axId val="2184122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1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5560391"/>
        <c:axId val="65848385"/>
      </c:scatterChart>
      <c:valAx>
        <c:axId val="455603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8385"/>
        <c:crossesAt val="0"/>
        <c:crossBetween val="midCat"/>
      </c:valAx>
      <c:valAx>
        <c:axId val="6584838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039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0923690"/>
        <c:axId val="37952373"/>
      </c:scatterChart>
      <c:valAx>
        <c:axId val="409236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2373"/>
        <c:crossesAt val="0"/>
        <c:crossBetween val="midCat"/>
      </c:valAx>
      <c:valAx>
        <c:axId val="37952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369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