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21388"/>
        <c:axId val="36616162"/>
      </c:lineChart>
      <c:catAx>
        <c:axId val="23621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162"/>
        <c:crossesAt val="0"/>
        <c:auto val="1"/>
        <c:lblAlgn val="ctr"/>
        <c:lblOffset val="100"/>
        <c:noMultiLvlLbl val="0"/>
      </c:catAx>
      <c:valAx>
        <c:axId val="3661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19125"/>
        <c:axId val="79265173"/>
      </c:lineChart>
      <c:catAx>
        <c:axId val="79219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173"/>
        <c:crossesAt val="0"/>
        <c:auto val="1"/>
        <c:lblAlgn val="ctr"/>
        <c:lblOffset val="100"/>
        <c:noMultiLvlLbl val="0"/>
      </c:catAx>
      <c:valAx>
        <c:axId val="7926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1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485902"/>
        <c:axId val="1798431"/>
      </c:lineChart>
      <c:catAx>
        <c:axId val="14485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31"/>
        <c:crossesAt val="0"/>
        <c:auto val="1"/>
        <c:lblAlgn val="ctr"/>
        <c:lblOffset val="100"/>
        <c:noMultiLvlLbl val="0"/>
      </c:catAx>
      <c:valAx>
        <c:axId val="17984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9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037380"/>
        <c:axId val="66258313"/>
      </c:scatterChart>
      <c:valAx>
        <c:axId val="56037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313"/>
        <c:crossesAt val="0"/>
        <c:crossBetween val="midCat"/>
      </c:valAx>
      <c:valAx>
        <c:axId val="662583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3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368040"/>
        <c:axId val="99175746"/>
      </c:scatterChart>
      <c:valAx>
        <c:axId val="77368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746"/>
        <c:crossesAt val="0"/>
        <c:crossBetween val="midCat"/>
      </c:valAx>
      <c:valAx>
        <c:axId val="9917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0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