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0255"/>
        <c:axId val="53060419"/>
      </c:lineChart>
      <c:catAx>
        <c:axId val="39690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419"/>
        <c:crossesAt val="0"/>
        <c:auto val="1"/>
        <c:lblAlgn val="ctr"/>
        <c:lblOffset val="100"/>
        <c:noMultiLvlLbl val="0"/>
      </c:catAx>
      <c:valAx>
        <c:axId val="530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3653"/>
        <c:axId val="72950675"/>
      </c:lineChart>
      <c:catAx>
        <c:axId val="37703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675"/>
        <c:crossesAt val="0"/>
        <c:auto val="1"/>
        <c:lblAlgn val="ctr"/>
        <c:lblOffset val="100"/>
        <c:noMultiLvlLbl val="0"/>
      </c:catAx>
      <c:valAx>
        <c:axId val="729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94758"/>
        <c:axId val="79938586"/>
      </c:lineChart>
      <c:catAx>
        <c:axId val="52994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586"/>
        <c:crossesAt val="0"/>
        <c:auto val="1"/>
        <c:lblAlgn val="ctr"/>
        <c:lblOffset val="100"/>
        <c:noMultiLvlLbl val="0"/>
      </c:catAx>
      <c:valAx>
        <c:axId val="799385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83334"/>
        <c:axId val="73605913"/>
      </c:scatterChart>
      <c:valAx>
        <c:axId val="9283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913"/>
        <c:crossesAt val="0"/>
        <c:crossBetween val="midCat"/>
      </c:valAx>
      <c:valAx>
        <c:axId val="736059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680718"/>
        <c:axId val="81721897"/>
      </c:scatterChart>
      <c:valAx>
        <c:axId val="80680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897"/>
        <c:crossesAt val="0"/>
        <c:crossBetween val="midCat"/>
      </c:valAx>
      <c:valAx>
        <c:axId val="8172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7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