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8040"/>
        <c:axId val="5258162"/>
      </c:lineChart>
      <c:catAx>
        <c:axId val="30068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62"/>
        <c:crossesAt val="0"/>
        <c:auto val="1"/>
        <c:lblAlgn val="ctr"/>
        <c:lblOffset val="100"/>
        <c:noMultiLvlLbl val="0"/>
      </c:catAx>
      <c:valAx>
        <c:axId val="52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1396"/>
        <c:axId val="45573985"/>
      </c:lineChart>
      <c:catAx>
        <c:axId val="65151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985"/>
        <c:crossesAt val="0"/>
        <c:auto val="1"/>
        <c:lblAlgn val="ctr"/>
        <c:lblOffset val="100"/>
        <c:noMultiLvlLbl val="0"/>
      </c:catAx>
      <c:valAx>
        <c:axId val="455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73848"/>
        <c:axId val="85581161"/>
      </c:lineChart>
      <c:catAx>
        <c:axId val="4337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161"/>
        <c:crossesAt val="0"/>
        <c:auto val="1"/>
        <c:lblAlgn val="ctr"/>
        <c:lblOffset val="100"/>
        <c:noMultiLvlLbl val="0"/>
      </c:catAx>
      <c:valAx>
        <c:axId val="85581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87877"/>
        <c:axId val="24427898"/>
      </c:scatterChart>
      <c:valAx>
        <c:axId val="4568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898"/>
        <c:crossesAt val="0"/>
        <c:crossBetween val="midCat"/>
      </c:valAx>
      <c:valAx>
        <c:axId val="24427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98721"/>
        <c:axId val="58045986"/>
      </c:scatterChart>
      <c:valAx>
        <c:axId val="2889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986"/>
        <c:crossesAt val="0"/>
        <c:crossBetween val="midCat"/>
      </c:valAx>
      <c:valAx>
        <c:axId val="580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