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5893778"/>
        <c:axId val="87671020"/>
      </c:scatterChart>
      <c:valAx>
        <c:axId val="8589377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020"/>
        <c:crossesAt val="0"/>
        <c:crossBetween val="midCat"/>
      </c:valAx>
      <c:valAx>
        <c:axId val="87671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37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756807"/>
        <c:axId val="44598339"/>
      </c:scatterChart>
      <c:valAx>
        <c:axId val="5175680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8339"/>
        <c:crossesAt val="0"/>
        <c:crossBetween val="midCat"/>
      </c:valAx>
      <c:valAx>
        <c:axId val="445983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6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18051"/>
        <c:axId val="61077658"/>
      </c:scatterChart>
      <c:valAx>
        <c:axId val="124180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7658"/>
        <c:crossesAt val="0"/>
        <c:crossBetween val="midCat"/>
      </c:valAx>
      <c:valAx>
        <c:axId val="61077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8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44155"/>
        <c:axId val="3651473"/>
      </c:scatterChart>
      <c:valAx>
        <c:axId val="381441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473"/>
        <c:crossesAt val="0"/>
        <c:crossBetween val="midCat"/>
      </c:valAx>
      <c:valAx>
        <c:axId val="3651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4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00390"/>
        <c:axId val="39364085"/>
      </c:scatterChart>
      <c:valAx>
        <c:axId val="148003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4085"/>
        <c:crossesAt val="0"/>
        <c:crossBetween val="midCat"/>
      </c:valAx>
      <c:valAx>
        <c:axId val="39364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0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42596"/>
        <c:axId val="99356480"/>
      </c:scatterChart>
      <c:valAx>
        <c:axId val="424259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6480"/>
        <c:crossesAt val="0"/>
        <c:crossBetween val="midCat"/>
      </c:valAx>
      <c:valAx>
        <c:axId val="99356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5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13242"/>
        <c:axId val="39031663"/>
      </c:scatterChart>
      <c:valAx>
        <c:axId val="3171324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1663"/>
        <c:crossesAt val="0"/>
        <c:crossBetween val="midCat"/>
      </c:valAx>
      <c:valAx>
        <c:axId val="390316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2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04479"/>
        <c:axId val="4675938"/>
      </c:scatterChart>
      <c:valAx>
        <c:axId val="205044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938"/>
        <c:crossesAt val="0"/>
        <c:crossBetween val="midCat"/>
      </c:valAx>
      <c:valAx>
        <c:axId val="46759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4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22627"/>
        <c:axId val="97699297"/>
      </c:scatterChart>
      <c:valAx>
        <c:axId val="5502262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9297"/>
        <c:crossesAt val="0"/>
        <c:crossBetween val="midCat"/>
      </c:valAx>
      <c:valAx>
        <c:axId val="97699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26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03201"/>
        <c:axId val="87913939"/>
      </c:scatterChart>
      <c:valAx>
        <c:axId val="1620320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939"/>
        <c:crossesAt val="0"/>
        <c:crossBetween val="midCat"/>
      </c:valAx>
      <c:valAx>
        <c:axId val="879139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32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85901"/>
        <c:axId val="22736062"/>
      </c:scatterChart>
      <c:valAx>
        <c:axId val="4218590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6062"/>
        <c:crossesAt val="0"/>
        <c:crossBetween val="midCat"/>
      </c:valAx>
      <c:valAx>
        <c:axId val="227360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59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7933990"/>
        <c:axId val="79443032"/>
      </c:scatterChart>
      <c:valAx>
        <c:axId val="979339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3032"/>
        <c:crossesAt val="0"/>
        <c:crossBetween val="midCat"/>
      </c:valAx>
      <c:valAx>
        <c:axId val="79443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3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