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20740"/>
        <c:axId val="82899765"/>
      </c:scatterChart>
      <c:valAx>
        <c:axId val="77207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765"/>
        <c:crossesAt val="0"/>
        <c:crossBetween val="midCat"/>
      </c:valAx>
      <c:valAx>
        <c:axId val="82899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52848"/>
        <c:axId val="5390412"/>
      </c:scatterChart>
      <c:valAx>
        <c:axId val="263528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12"/>
        <c:crossesAt val="0"/>
        <c:crossBetween val="midCat"/>
      </c:valAx>
      <c:valAx>
        <c:axId val="5390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7451"/>
        <c:axId val="457198"/>
      </c:scatterChart>
      <c:valAx>
        <c:axId val="69374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8"/>
        <c:crossesAt val="0"/>
        <c:crossBetween val="midCat"/>
      </c:valAx>
      <c:valAx>
        <c:axId val="457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12060"/>
        <c:axId val="86615718"/>
      </c:scatterChart>
      <c:valAx>
        <c:axId val="571120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718"/>
        <c:crossesAt val="0"/>
        <c:crossBetween val="midCat"/>
      </c:valAx>
      <c:valAx>
        <c:axId val="86615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96881"/>
        <c:axId val="3020510"/>
      </c:scatterChart>
      <c:valAx>
        <c:axId val="178968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10"/>
        <c:crossesAt val="0"/>
        <c:crossBetween val="midCat"/>
      </c:valAx>
      <c:valAx>
        <c:axId val="3020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6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9376"/>
        <c:axId val="11113749"/>
      </c:scatterChart>
      <c:valAx>
        <c:axId val="93993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749"/>
        <c:crossesAt val="0"/>
        <c:crossBetween val="midCat"/>
      </c:valAx>
      <c:valAx>
        <c:axId val="11113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31041"/>
        <c:axId val="45358716"/>
      </c:scatterChart>
      <c:valAx>
        <c:axId val="939310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716"/>
        <c:crossesAt val="0"/>
        <c:crossBetween val="midCat"/>
      </c:valAx>
      <c:valAx>
        <c:axId val="45358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26772"/>
        <c:axId val="3842227"/>
      </c:scatterChart>
      <c:valAx>
        <c:axId val="865267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27"/>
        <c:crossesAt val="0"/>
        <c:crossBetween val="midCat"/>
      </c:valAx>
      <c:valAx>
        <c:axId val="3842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61217"/>
        <c:axId val="15848069"/>
      </c:scatterChart>
      <c:valAx>
        <c:axId val="350612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069"/>
        <c:crossesAt val="0"/>
        <c:crossBetween val="midCat"/>
      </c:valAx>
      <c:valAx>
        <c:axId val="15848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74610"/>
        <c:axId val="71616247"/>
      </c:scatterChart>
      <c:valAx>
        <c:axId val="257746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247"/>
        <c:crossesAt val="0"/>
        <c:crossBetween val="midCat"/>
      </c:valAx>
      <c:valAx>
        <c:axId val="71616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59571"/>
        <c:axId val="15953060"/>
      </c:scatterChart>
      <c:valAx>
        <c:axId val="536595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3060"/>
        <c:crossesAt val="0"/>
        <c:crossBetween val="midCat"/>
      </c:valAx>
      <c:valAx>
        <c:axId val="15953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564691"/>
        <c:axId val="55921434"/>
      </c:scatterChart>
      <c:valAx>
        <c:axId val="605646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434"/>
        <c:crossesAt val="0"/>
        <c:crossBetween val="midCat"/>
      </c:valAx>
      <c:valAx>
        <c:axId val="55921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