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71842"/>
        <c:axId val="43564569"/>
      </c:scatterChart>
      <c:valAx>
        <c:axId val="99171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69"/>
        <c:crossesAt val="0"/>
        <c:crossBetween val="midCat"/>
      </c:valAx>
      <c:valAx>
        <c:axId val="4356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