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06739"/>
        <c:axId val="11949025"/>
      </c:lineChart>
      <c:catAx>
        <c:axId val="56506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49025"/>
        <c:crossesAt val="0"/>
        <c:auto val="1"/>
        <c:lblAlgn val="ctr"/>
        <c:lblOffset val="100"/>
        <c:noMultiLvlLbl val="0"/>
      </c:catAx>
      <c:valAx>
        <c:axId val="11949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06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40267"/>
        <c:axId val="73517778"/>
      </c:lineChart>
      <c:catAx>
        <c:axId val="45040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17778"/>
        <c:crossesAt val="0"/>
        <c:auto val="1"/>
        <c:lblAlgn val="ctr"/>
        <c:lblOffset val="100"/>
        <c:noMultiLvlLbl val="0"/>
      </c:catAx>
      <c:valAx>
        <c:axId val="73517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40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07031"/>
        <c:axId val="58695017"/>
      </c:lineChart>
      <c:catAx>
        <c:axId val="1507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95017"/>
        <c:crossesAt val="0"/>
        <c:auto val="1"/>
        <c:lblAlgn val="ctr"/>
        <c:lblOffset val="100"/>
        <c:noMultiLvlLbl val="0"/>
      </c:catAx>
      <c:valAx>
        <c:axId val="58695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7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822751"/>
        <c:axId val="54812781"/>
      </c:lineChart>
      <c:catAx>
        <c:axId val="40822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2781"/>
        <c:crossesAt val="0"/>
        <c:auto val="1"/>
        <c:lblAlgn val="ctr"/>
        <c:lblOffset val="100"/>
        <c:noMultiLvlLbl val="0"/>
      </c:catAx>
      <c:valAx>
        <c:axId val="54812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22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054649"/>
        <c:axId val="68178785"/>
      </c:lineChart>
      <c:catAx>
        <c:axId val="94054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8785"/>
        <c:crossesAt val="0"/>
        <c:auto val="1"/>
        <c:lblAlgn val="ctr"/>
        <c:lblOffset val="100"/>
        <c:noMultiLvlLbl val="0"/>
      </c:catAx>
      <c:valAx>
        <c:axId val="68178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54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121956"/>
        <c:axId val="8439652"/>
      </c:lineChart>
      <c:catAx>
        <c:axId val="73121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652"/>
        <c:crossesAt val="0"/>
        <c:auto val="1"/>
        <c:lblAlgn val="ctr"/>
        <c:lblOffset val="100"/>
        <c:noMultiLvlLbl val="0"/>
      </c:catAx>
      <c:valAx>
        <c:axId val="8439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21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669606"/>
        <c:axId val="90001552"/>
      </c:lineChart>
      <c:catAx>
        <c:axId val="39669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1552"/>
        <c:crossesAt val="0"/>
        <c:auto val="1"/>
        <c:lblAlgn val="ctr"/>
        <c:lblOffset val="100"/>
        <c:noMultiLvlLbl val="0"/>
      </c:catAx>
      <c:valAx>
        <c:axId val="90001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69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827053"/>
        <c:axId val="44835651"/>
      </c:lineChart>
      <c:catAx>
        <c:axId val="32827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35651"/>
        <c:crossesAt val="0"/>
        <c:auto val="1"/>
        <c:lblAlgn val="ctr"/>
        <c:lblOffset val="100"/>
        <c:noMultiLvlLbl val="0"/>
      </c:catAx>
      <c:valAx>
        <c:axId val="44835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27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62163"/>
        <c:axId val="19106474"/>
      </c:lineChart>
      <c:catAx>
        <c:axId val="29462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06474"/>
        <c:crossesAt val="0"/>
        <c:auto val="1"/>
        <c:lblAlgn val="ctr"/>
        <c:lblOffset val="100"/>
        <c:noMultiLvlLbl val="0"/>
      </c:catAx>
      <c:valAx>
        <c:axId val="19106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62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557207"/>
        <c:axId val="8039628"/>
      </c:lineChart>
      <c:catAx>
        <c:axId val="44557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9628"/>
        <c:crossesAt val="0"/>
        <c:auto val="1"/>
        <c:lblAlgn val="ctr"/>
        <c:lblOffset val="100"/>
        <c:noMultiLvlLbl val="0"/>
      </c:catAx>
      <c:valAx>
        <c:axId val="8039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57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