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761650"/>
        <c:axId val="35051953"/>
      </c:barChart>
      <c:catAx>
        <c:axId val="31761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1953"/>
        <c:crossesAt val="0"/>
        <c:auto val="1"/>
        <c:lblAlgn val="ctr"/>
        <c:lblOffset val="100"/>
        <c:noMultiLvlLbl val="0"/>
      </c:catAx>
      <c:valAx>
        <c:axId val="350519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616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287045"/>
        <c:axId val="48285298"/>
      </c:barChart>
      <c:catAx>
        <c:axId val="88287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5298"/>
        <c:crossesAt val="0"/>
        <c:auto val="1"/>
        <c:lblAlgn val="ctr"/>
        <c:lblOffset val="100"/>
        <c:noMultiLvlLbl val="0"/>
      </c:catAx>
      <c:valAx>
        <c:axId val="482852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870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