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64283"/>
        <c:axId val="584294"/>
      </c:scatterChart>
      <c:valAx>
        <c:axId val="48164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294"/>
        <c:crossesAt val="0"/>
        <c:crossBetween val="midCat"/>
      </c:valAx>
      <c:valAx>
        <c:axId val="584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64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26310"/>
        <c:axId val="78924404"/>
      </c:scatterChart>
      <c:valAx>
        <c:axId val="5172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24404"/>
        <c:crossesAt val="0"/>
        <c:crossBetween val="midCat"/>
      </c:valAx>
      <c:valAx>
        <c:axId val="7892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6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