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4834"/>
        <c:axId val="94085851"/>
      </c:lineChart>
      <c:catAx>
        <c:axId val="114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5851"/>
        <c:crossesAt val="0"/>
        <c:auto val="1"/>
        <c:lblAlgn val="ctr"/>
        <c:lblOffset val="100"/>
        <c:noMultiLvlLbl val="0"/>
      </c:catAx>
      <c:valAx>
        <c:axId val="9408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4080"/>
        <c:axId val="34398863"/>
      </c:lineChart>
      <c:catAx>
        <c:axId val="1157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8863"/>
        <c:crossesAt val="0"/>
        <c:auto val="1"/>
        <c:lblAlgn val="ctr"/>
        <c:lblOffset val="100"/>
        <c:noMultiLvlLbl val="0"/>
      </c:catAx>
      <c:valAx>
        <c:axId val="3439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056709"/>
        <c:axId val="3865593"/>
      </c:barChart>
      <c:catAx>
        <c:axId val="790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593"/>
        <c:crossesAt val="0"/>
        <c:auto val="1"/>
        <c:lblAlgn val="ctr"/>
        <c:lblOffset val="100"/>
        <c:noMultiLvlLbl val="0"/>
      </c:catAx>
      <c:valAx>
        <c:axId val="386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039849"/>
        <c:axId val="96898946"/>
        <c:axId val="14924852"/>
      </c:bar3DChart>
      <c:catAx>
        <c:axId val="580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8946"/>
        <c:crossesAt val="0"/>
        <c:auto val="1"/>
        <c:lblAlgn val="ctr"/>
        <c:lblOffset val="100"/>
        <c:noMultiLvlLbl val="0"/>
      </c:catAx>
      <c:valAx>
        <c:axId val="9689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9849"/>
        <c:crossesAt val="1"/>
        <c:crossBetween val="midCat"/>
      </c:valAx>
      <c:serAx>
        <c:axId val="1492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89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91639"/>
        <c:axId val="52308642"/>
      </c:scatterChart>
      <c:valAx>
        <c:axId val="269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8642"/>
        <c:crossesAt val="0"/>
        <c:crossBetween val="midCat"/>
      </c:valAx>
      <c:valAx>
        <c:axId val="5230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40535"/>
        <c:axId val="45013305"/>
      </c:scatterChart>
      <c:valAx>
        <c:axId val="27540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3305"/>
        <c:crossesAt val="0"/>
        <c:crossBetween val="midCat"/>
        <c:majorUnit val="30"/>
        <c:minorUnit val="30"/>
      </c:valAx>
      <c:valAx>
        <c:axId val="45013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05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8379"/>
        <c:axId val="30790366"/>
      </c:scatterChart>
      <c:valAx>
        <c:axId val="1368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0366"/>
        <c:crossesAt val="0"/>
        <c:crossBetween val="midCat"/>
        <c:majorUnit val="30"/>
        <c:minorUnit val="30"/>
      </c:valAx>
      <c:valAx>
        <c:axId val="30790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