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0101"/>
        <c:axId val="5632031"/>
      </c:lineChart>
      <c:catAx>
        <c:axId val="1031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031"/>
        <c:crossesAt val="0"/>
        <c:auto val="1"/>
        <c:lblAlgn val="ctr"/>
        <c:lblOffset val="100"/>
        <c:noMultiLvlLbl val="0"/>
      </c:catAx>
      <c:valAx>
        <c:axId val="563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0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039352"/>
        <c:axId val="87711509"/>
      </c:areaChart>
      <c:catAx>
        <c:axId val="5603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1509"/>
        <c:crossesAt val="0"/>
        <c:auto val="1"/>
        <c:lblAlgn val="ctr"/>
        <c:lblOffset val="100"/>
        <c:noMultiLvlLbl val="0"/>
      </c:catAx>
      <c:valAx>
        <c:axId val="8771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9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