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290603"/>
        <c:axId val="85054667"/>
      </c:barChart>
      <c:catAx>
        <c:axId val="89290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4667"/>
        <c:auto val="1"/>
        <c:lblAlgn val="ctr"/>
        <c:lblOffset val="100"/>
        <c:noMultiLvlLbl val="0"/>
      </c:catAx>
      <c:valAx>
        <c:axId val="85054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90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95730"/>
        <c:axId val="47467909"/>
      </c:barChart>
      <c:catAx>
        <c:axId val="98895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67909"/>
        <c:auto val="1"/>
        <c:lblAlgn val="ctr"/>
        <c:lblOffset val="100"/>
        <c:noMultiLvlLbl val="0"/>
      </c:catAx>
      <c:valAx>
        <c:axId val="47467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95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498551"/>
        <c:axId val="95160106"/>
      </c:barChart>
      <c:catAx>
        <c:axId val="91498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0106"/>
        <c:auto val="1"/>
        <c:lblAlgn val="ctr"/>
        <c:lblOffset val="100"/>
        <c:noMultiLvlLbl val="0"/>
      </c:catAx>
      <c:valAx>
        <c:axId val="95160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8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840757"/>
        <c:axId val="54432344"/>
      </c:barChart>
      <c:catAx>
        <c:axId val="56840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2344"/>
        <c:auto val="1"/>
        <c:lblAlgn val="ctr"/>
        <c:lblOffset val="100"/>
        <c:noMultiLvlLbl val="0"/>
      </c:catAx>
      <c:valAx>
        <c:axId val="54432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0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