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322955"/>
        <c:axId val="48512049"/>
      </c:scatterChart>
      <c:valAx>
        <c:axId val="383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049"/>
        <c:crossesAt val="0"/>
        <c:crossBetween val="midCat"/>
      </c:valAx>
      <c:valAx>
        <c:axId val="485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3482"/>
        <c:axId val="37032363"/>
      </c:lineChart>
      <c:catAx>
        <c:axId val="3704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63"/>
        <c:crossesAt val="0"/>
        <c:auto val="1"/>
        <c:lblAlgn val="ctr"/>
        <c:lblOffset val="100"/>
        <c:noMultiLvlLbl val="0"/>
      </c:catAx>
      <c:valAx>
        <c:axId val="370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