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3098"/>
        <c:axId val="61582601"/>
      </c:scatterChart>
      <c:valAx>
        <c:axId val="8136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01"/>
        <c:crossesAt val="0"/>
        <c:crossBetween val="midCat"/>
      </c:valAx>
      <c:valAx>
        <c:axId val="6158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1043"/>
        <c:axId val="75357744"/>
      </c:scatterChart>
      <c:valAx>
        <c:axId val="2844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744"/>
        <c:crossesAt val="0"/>
        <c:crossBetween val="midCat"/>
      </c:valAx>
      <c:valAx>
        <c:axId val="7535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7536"/>
        <c:axId val="90655197"/>
      </c:scatterChart>
      <c:valAx>
        <c:axId val="762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197"/>
        <c:crossesAt val="0"/>
        <c:crossBetween val="midCat"/>
      </c:valAx>
      <c:valAx>
        <c:axId val="9065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6452"/>
        <c:axId val="47422483"/>
      </c:scatterChart>
      <c:valAx>
        <c:axId val="6372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83"/>
        <c:crossesAt val="0"/>
        <c:crossBetween val="midCat"/>
      </c:valAx>
      <c:valAx>
        <c:axId val="4742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