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61570"/>
        <c:axId val="95893673"/>
      </c:barChart>
      <c:catAx>
        <c:axId val="2086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673"/>
        <c:auto val="1"/>
        <c:lblAlgn val="ctr"/>
        <c:lblOffset val="100"/>
        <c:noMultiLvlLbl val="0"/>
      </c:catAx>
      <c:valAx>
        <c:axId val="9589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57730"/>
        <c:axId val="83719352"/>
      </c:barChart>
      <c:catAx>
        <c:axId val="3065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352"/>
        <c:auto val="1"/>
        <c:lblAlgn val="ctr"/>
        <c:lblOffset val="100"/>
        <c:noMultiLvlLbl val="0"/>
      </c:catAx>
      <c:valAx>
        <c:axId val="8371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43779"/>
        <c:axId val="46728011"/>
      </c:barChart>
      <c:catAx>
        <c:axId val="6374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011"/>
        <c:auto val="1"/>
        <c:lblAlgn val="ctr"/>
        <c:lblOffset val="100"/>
        <c:noMultiLvlLbl val="0"/>
      </c:catAx>
      <c:valAx>
        <c:axId val="4672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5535"/>
        <c:axId val="53553731"/>
      </c:barChart>
      <c:catAx>
        <c:axId val="729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731"/>
        <c:auto val="1"/>
        <c:lblAlgn val="ctr"/>
        <c:lblOffset val="100"/>
        <c:noMultiLvlLbl val="0"/>
      </c:catAx>
      <c:valAx>
        <c:axId val="5355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640"/>
        <c:axId val="19868331"/>
      </c:barChart>
      <c:catAx>
        <c:axId val="52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331"/>
        <c:auto val="1"/>
        <c:lblAlgn val="ctr"/>
        <c:lblOffset val="100"/>
        <c:noMultiLvlLbl val="0"/>
      </c:catAx>
      <c:valAx>
        <c:axId val="1986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67020"/>
        <c:axId val="3089219"/>
      </c:barChart>
      <c:catAx>
        <c:axId val="7226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19"/>
        <c:auto val="1"/>
        <c:lblAlgn val="ctr"/>
        <c:lblOffset val="100"/>
        <c:noMultiLvlLbl val="0"/>
      </c:catAx>
      <c:valAx>
        <c:axId val="308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13817"/>
        <c:axId val="29581549"/>
      </c:barChart>
      <c:catAx>
        <c:axId val="2131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549"/>
        <c:auto val="1"/>
        <c:lblAlgn val="ctr"/>
        <c:lblOffset val="100"/>
        <c:noMultiLvlLbl val="0"/>
      </c:catAx>
      <c:valAx>
        <c:axId val="2958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84430"/>
        <c:axId val="24046631"/>
      </c:barChart>
      <c:catAx>
        <c:axId val="7408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631"/>
        <c:auto val="1"/>
        <c:lblAlgn val="ctr"/>
        <c:lblOffset val="100"/>
        <c:noMultiLvlLbl val="0"/>
      </c:catAx>
      <c:valAx>
        <c:axId val="2404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0375"/>
        <c:axId val="51492823"/>
      </c:barChart>
      <c:catAx>
        <c:axId val="431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823"/>
        <c:auto val="1"/>
        <c:lblAlgn val="ctr"/>
        <c:lblOffset val="100"/>
        <c:noMultiLvlLbl val="0"/>
      </c:catAx>
      <c:valAx>
        <c:axId val="5149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74012"/>
        <c:axId val="70372818"/>
      </c:barChart>
      <c:catAx>
        <c:axId val="1197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818"/>
        <c:auto val="1"/>
        <c:lblAlgn val="ctr"/>
        <c:lblOffset val="100"/>
        <c:noMultiLvlLbl val="0"/>
      </c:catAx>
      <c:valAx>
        <c:axId val="7037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9515"/>
        <c:axId val="62939396"/>
      </c:barChart>
      <c:catAx>
        <c:axId val="601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396"/>
        <c:auto val="1"/>
        <c:lblAlgn val="ctr"/>
        <c:lblOffset val="100"/>
        <c:noMultiLvlLbl val="0"/>
      </c:catAx>
      <c:valAx>
        <c:axId val="6293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26894"/>
        <c:axId val="67251353"/>
      </c:barChart>
      <c:catAx>
        <c:axId val="6122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353"/>
        <c:auto val="1"/>
        <c:lblAlgn val="ctr"/>
        <c:lblOffset val="100"/>
        <c:noMultiLvlLbl val="0"/>
      </c:catAx>
      <c:valAx>
        <c:axId val="6725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63348"/>
        <c:axId val="20544605"/>
      </c:barChart>
      <c:catAx>
        <c:axId val="1996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605"/>
        <c:auto val="1"/>
        <c:lblAlgn val="ctr"/>
        <c:lblOffset val="100"/>
        <c:noMultiLvlLbl val="0"/>
      </c:catAx>
      <c:valAx>
        <c:axId val="2054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62411"/>
        <c:axId val="47203958"/>
      </c:barChart>
      <c:catAx>
        <c:axId val="2366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958"/>
        <c:auto val="1"/>
        <c:lblAlgn val="ctr"/>
        <c:lblOffset val="100"/>
        <c:noMultiLvlLbl val="0"/>
      </c:catAx>
      <c:valAx>
        <c:axId val="4720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45391"/>
        <c:axId val="77119615"/>
      </c:barChart>
      <c:catAx>
        <c:axId val="2664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615"/>
        <c:auto val="1"/>
        <c:lblAlgn val="ctr"/>
        <c:lblOffset val="100"/>
        <c:noMultiLvlLbl val="0"/>
      </c:catAx>
      <c:valAx>
        <c:axId val="7711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59273"/>
        <c:axId val="54325406"/>
      </c:barChart>
      <c:catAx>
        <c:axId val="2595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406"/>
        <c:auto val="1"/>
        <c:lblAlgn val="ctr"/>
        <c:lblOffset val="100"/>
        <c:noMultiLvlLbl val="0"/>
      </c:catAx>
      <c:valAx>
        <c:axId val="5432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18983"/>
        <c:axId val="56112439"/>
      </c:barChart>
      <c:catAx>
        <c:axId val="4001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439"/>
        <c:auto val="1"/>
        <c:lblAlgn val="ctr"/>
        <c:lblOffset val="100"/>
        <c:noMultiLvlLbl val="0"/>
      </c:catAx>
      <c:valAx>
        <c:axId val="5611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79940"/>
        <c:axId val="80062266"/>
      </c:barChart>
      <c:catAx>
        <c:axId val="2457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266"/>
        <c:auto val="1"/>
        <c:lblAlgn val="ctr"/>
        <c:lblOffset val="100"/>
        <c:noMultiLvlLbl val="0"/>
      </c:catAx>
      <c:valAx>
        <c:axId val="8006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