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98240"/>
        <c:axId val="87353506"/>
      </c:barChart>
      <c:catAx>
        <c:axId val="5159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506"/>
        <c:auto val="1"/>
        <c:lblAlgn val="ctr"/>
        <c:lblOffset val="100"/>
        <c:noMultiLvlLbl val="0"/>
      </c:catAx>
      <c:valAx>
        <c:axId val="8735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46016"/>
        <c:axId val="1637977"/>
      </c:barChart>
      <c:catAx>
        <c:axId val="8684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77"/>
        <c:auto val="1"/>
        <c:lblAlgn val="ctr"/>
        <c:lblOffset val="100"/>
        <c:noMultiLvlLbl val="0"/>
      </c:catAx>
      <c:valAx>
        <c:axId val="16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76895"/>
        <c:axId val="3107174"/>
      </c:barChart>
      <c:catAx>
        <c:axId val="7697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74"/>
        <c:auto val="1"/>
        <c:lblAlgn val="ctr"/>
        <c:lblOffset val="100"/>
        <c:noMultiLvlLbl val="0"/>
      </c:catAx>
      <c:valAx>
        <c:axId val="310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67670"/>
        <c:axId val="67853468"/>
      </c:barChart>
      <c:catAx>
        <c:axId val="6046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468"/>
        <c:auto val="1"/>
        <c:lblAlgn val="ctr"/>
        <c:lblOffset val="100"/>
        <c:noMultiLvlLbl val="0"/>
      </c:catAx>
      <c:valAx>
        <c:axId val="6785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02034"/>
        <c:axId val="66210769"/>
      </c:barChart>
      <c:catAx>
        <c:axId val="3480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769"/>
        <c:auto val="1"/>
        <c:lblAlgn val="ctr"/>
        <c:lblOffset val="100"/>
        <c:noMultiLvlLbl val="0"/>
      </c:catAx>
      <c:valAx>
        <c:axId val="662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94978"/>
        <c:axId val="78265288"/>
      </c:barChart>
      <c:catAx>
        <c:axId val="3629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288"/>
        <c:auto val="1"/>
        <c:lblAlgn val="ctr"/>
        <c:lblOffset val="100"/>
        <c:noMultiLvlLbl val="0"/>
      </c:catAx>
      <c:valAx>
        <c:axId val="7826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7197"/>
        <c:axId val="17646579"/>
      </c:barChart>
      <c:catAx>
        <c:axId val="9352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579"/>
        <c:auto val="1"/>
        <c:lblAlgn val="ctr"/>
        <c:lblOffset val="100"/>
        <c:noMultiLvlLbl val="0"/>
      </c:catAx>
      <c:valAx>
        <c:axId val="1764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0802"/>
        <c:axId val="75311338"/>
      </c:barChart>
      <c:catAx>
        <c:axId val="161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338"/>
        <c:auto val="1"/>
        <c:lblAlgn val="ctr"/>
        <c:lblOffset val="100"/>
        <c:noMultiLvlLbl val="0"/>
      </c:catAx>
      <c:valAx>
        <c:axId val="753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35447"/>
        <c:axId val="34302878"/>
      </c:barChart>
      <c:catAx>
        <c:axId val="1303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878"/>
        <c:auto val="1"/>
        <c:lblAlgn val="ctr"/>
        <c:lblOffset val="100"/>
        <c:noMultiLvlLbl val="0"/>
      </c:catAx>
      <c:valAx>
        <c:axId val="3430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49106"/>
        <c:axId val="43474459"/>
      </c:barChart>
      <c:catAx>
        <c:axId val="6114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459"/>
        <c:auto val="1"/>
        <c:lblAlgn val="ctr"/>
        <c:lblOffset val="100"/>
        <c:noMultiLvlLbl val="0"/>
      </c:catAx>
      <c:valAx>
        <c:axId val="434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84966"/>
        <c:axId val="60522243"/>
      </c:barChart>
      <c:catAx>
        <c:axId val="8888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243"/>
        <c:auto val="1"/>
        <c:lblAlgn val="ctr"/>
        <c:lblOffset val="100"/>
        <c:noMultiLvlLbl val="0"/>
      </c:catAx>
      <c:valAx>
        <c:axId val="6052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87864"/>
        <c:axId val="98143710"/>
      </c:barChart>
      <c:catAx>
        <c:axId val="2148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710"/>
        <c:auto val="1"/>
        <c:lblAlgn val="ctr"/>
        <c:lblOffset val="100"/>
        <c:noMultiLvlLbl val="0"/>
      </c:catAx>
      <c:valAx>
        <c:axId val="981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68832"/>
        <c:axId val="29588966"/>
      </c:barChart>
      <c:catAx>
        <c:axId val="6716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966"/>
        <c:auto val="1"/>
        <c:lblAlgn val="ctr"/>
        <c:lblOffset val="100"/>
        <c:noMultiLvlLbl val="0"/>
      </c:catAx>
      <c:valAx>
        <c:axId val="2958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86885"/>
        <c:axId val="7996407"/>
      </c:barChart>
      <c:catAx>
        <c:axId val="3478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07"/>
        <c:auto val="1"/>
        <c:lblAlgn val="ctr"/>
        <c:lblOffset val="100"/>
        <c:noMultiLvlLbl val="0"/>
      </c:catAx>
      <c:valAx>
        <c:axId val="79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47398"/>
        <c:axId val="21355334"/>
      </c:barChart>
      <c:catAx>
        <c:axId val="8534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334"/>
        <c:auto val="1"/>
        <c:lblAlgn val="ctr"/>
        <c:lblOffset val="100"/>
        <c:noMultiLvlLbl val="0"/>
      </c:catAx>
      <c:valAx>
        <c:axId val="213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01887"/>
        <c:axId val="71572289"/>
      </c:barChart>
      <c:catAx>
        <c:axId val="4500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289"/>
        <c:auto val="1"/>
        <c:lblAlgn val="ctr"/>
        <c:lblOffset val="100"/>
        <c:noMultiLvlLbl val="0"/>
      </c:catAx>
      <c:valAx>
        <c:axId val="7157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23705"/>
        <c:axId val="22797143"/>
      </c:barChart>
      <c:catAx>
        <c:axId val="9712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143"/>
        <c:auto val="1"/>
        <c:lblAlgn val="ctr"/>
        <c:lblOffset val="100"/>
        <c:noMultiLvlLbl val="0"/>
      </c:catAx>
      <c:valAx>
        <c:axId val="227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21683"/>
        <c:axId val="46545976"/>
      </c:barChart>
      <c:catAx>
        <c:axId val="3122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976"/>
        <c:auto val="1"/>
        <c:lblAlgn val="ctr"/>
        <c:lblOffset val="100"/>
        <c:noMultiLvlLbl val="0"/>
      </c:catAx>
      <c:valAx>
        <c:axId val="4654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