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87551"/>
        <c:axId val="86799434"/>
      </c:barChart>
      <c:catAx>
        <c:axId val="669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434"/>
        <c:auto val="1"/>
        <c:lblAlgn val="ctr"/>
        <c:lblOffset val="100"/>
        <c:noMultiLvlLbl val="0"/>
      </c:catAx>
      <c:valAx>
        <c:axId val="867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98229"/>
        <c:axId val="46913950"/>
      </c:barChart>
      <c:catAx>
        <c:axId val="200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950"/>
        <c:auto val="1"/>
        <c:lblAlgn val="ctr"/>
        <c:lblOffset val="100"/>
        <c:noMultiLvlLbl val="0"/>
      </c:catAx>
      <c:valAx>
        <c:axId val="469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79474"/>
        <c:axId val="52468628"/>
      </c:barChart>
      <c:catAx>
        <c:axId val="2657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628"/>
        <c:auto val="1"/>
        <c:lblAlgn val="ctr"/>
        <c:lblOffset val="100"/>
        <c:noMultiLvlLbl val="0"/>
      </c:catAx>
      <c:valAx>
        <c:axId val="524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99447"/>
        <c:axId val="98688988"/>
      </c:barChart>
      <c:catAx>
        <c:axId val="5129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988"/>
        <c:auto val="1"/>
        <c:lblAlgn val="ctr"/>
        <c:lblOffset val="100"/>
        <c:noMultiLvlLbl val="0"/>
      </c:catAx>
      <c:valAx>
        <c:axId val="986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83961"/>
        <c:axId val="98336061"/>
      </c:barChart>
      <c:catAx>
        <c:axId val="374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061"/>
        <c:auto val="1"/>
        <c:lblAlgn val="ctr"/>
        <c:lblOffset val="100"/>
        <c:noMultiLvlLbl val="0"/>
      </c:catAx>
      <c:valAx>
        <c:axId val="983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64941"/>
        <c:axId val="28453109"/>
      </c:barChart>
      <c:catAx>
        <c:axId val="3216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109"/>
        <c:auto val="1"/>
        <c:lblAlgn val="ctr"/>
        <c:lblOffset val="100"/>
        <c:noMultiLvlLbl val="0"/>
      </c:catAx>
      <c:valAx>
        <c:axId val="2845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1690"/>
        <c:axId val="66142440"/>
      </c:barChart>
      <c:catAx>
        <c:axId val="476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440"/>
        <c:auto val="1"/>
        <c:lblAlgn val="ctr"/>
        <c:lblOffset val="100"/>
        <c:noMultiLvlLbl val="0"/>
      </c:catAx>
      <c:valAx>
        <c:axId val="661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46706"/>
        <c:axId val="55240053"/>
      </c:barChart>
      <c:catAx>
        <c:axId val="4164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053"/>
        <c:auto val="1"/>
        <c:lblAlgn val="ctr"/>
        <c:lblOffset val="100"/>
        <c:noMultiLvlLbl val="0"/>
      </c:catAx>
      <c:valAx>
        <c:axId val="552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41003"/>
        <c:axId val="16506840"/>
      </c:barChart>
      <c:catAx>
        <c:axId val="8104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840"/>
        <c:auto val="1"/>
        <c:lblAlgn val="ctr"/>
        <c:lblOffset val="100"/>
        <c:noMultiLvlLbl val="0"/>
      </c:catAx>
      <c:valAx>
        <c:axId val="165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36858"/>
        <c:axId val="65942073"/>
      </c:barChart>
      <c:catAx>
        <c:axId val="5383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073"/>
        <c:auto val="1"/>
        <c:lblAlgn val="ctr"/>
        <c:lblOffset val="100"/>
        <c:noMultiLvlLbl val="0"/>
      </c:catAx>
      <c:valAx>
        <c:axId val="659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66436"/>
        <c:axId val="98201032"/>
      </c:barChart>
      <c:catAx>
        <c:axId val="2186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032"/>
        <c:auto val="1"/>
        <c:lblAlgn val="ctr"/>
        <c:lblOffset val="100"/>
        <c:noMultiLvlLbl val="0"/>
      </c:catAx>
      <c:valAx>
        <c:axId val="9820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27596"/>
        <c:axId val="14428409"/>
      </c:barChart>
      <c:catAx>
        <c:axId val="860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409"/>
        <c:auto val="1"/>
        <c:lblAlgn val="ctr"/>
        <c:lblOffset val="100"/>
        <c:noMultiLvlLbl val="0"/>
      </c:catAx>
      <c:valAx>
        <c:axId val="144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48361"/>
        <c:axId val="47920182"/>
      </c:barChart>
      <c:catAx>
        <c:axId val="820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182"/>
        <c:auto val="1"/>
        <c:lblAlgn val="ctr"/>
        <c:lblOffset val="100"/>
        <c:noMultiLvlLbl val="0"/>
      </c:catAx>
      <c:valAx>
        <c:axId val="479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34684"/>
        <c:axId val="59275636"/>
      </c:barChart>
      <c:catAx>
        <c:axId val="9153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636"/>
        <c:auto val="1"/>
        <c:lblAlgn val="ctr"/>
        <c:lblOffset val="100"/>
        <c:noMultiLvlLbl val="0"/>
      </c:catAx>
      <c:valAx>
        <c:axId val="592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10932"/>
        <c:axId val="7018498"/>
      </c:barChart>
      <c:catAx>
        <c:axId val="8911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98"/>
        <c:auto val="1"/>
        <c:lblAlgn val="ctr"/>
        <c:lblOffset val="100"/>
        <c:noMultiLvlLbl val="0"/>
      </c:catAx>
      <c:valAx>
        <c:axId val="70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72510"/>
        <c:axId val="95748495"/>
      </c:barChart>
      <c:catAx>
        <c:axId val="4317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495"/>
        <c:auto val="1"/>
        <c:lblAlgn val="ctr"/>
        <c:lblOffset val="100"/>
        <c:noMultiLvlLbl val="0"/>
      </c:catAx>
      <c:valAx>
        <c:axId val="9574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70228"/>
        <c:axId val="28522307"/>
      </c:barChart>
      <c:catAx>
        <c:axId val="975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07"/>
        <c:auto val="1"/>
        <c:lblAlgn val="ctr"/>
        <c:lblOffset val="100"/>
        <c:noMultiLvlLbl val="0"/>
      </c:catAx>
      <c:valAx>
        <c:axId val="285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03769"/>
        <c:axId val="13725057"/>
      </c:barChart>
      <c:catAx>
        <c:axId val="430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057"/>
        <c:auto val="1"/>
        <c:lblAlgn val="ctr"/>
        <c:lblOffset val="100"/>
        <c:noMultiLvlLbl val="0"/>
      </c:catAx>
      <c:valAx>
        <c:axId val="137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