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2899"/>
        <c:axId val="44447438"/>
      </c:scatterChart>
      <c:valAx>
        <c:axId val="240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38"/>
        <c:crossesAt val="0"/>
        <c:crossBetween val="midCat"/>
      </c:valAx>
      <c:valAx>
        <c:axId val="4444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16688"/>
        <c:axId val="53539813"/>
      </c:scatterChart>
      <c:valAx>
        <c:axId val="6381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813"/>
        <c:crossesAt val="0"/>
        <c:crossBetween val="midCat"/>
      </c:valAx>
      <c:valAx>
        <c:axId val="5353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1505"/>
        <c:axId val="36900494"/>
      </c:scatterChart>
      <c:valAx>
        <c:axId val="4745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494"/>
        <c:crossesAt val="0"/>
        <c:crossBetween val="midCat"/>
      </c:valAx>
      <c:valAx>
        <c:axId val="3690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56341"/>
        <c:axId val="79155317"/>
      </c:scatterChart>
      <c:valAx>
        <c:axId val="6055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17"/>
        <c:crossesAt val="0"/>
        <c:crossBetween val="midCat"/>
      </c:valAx>
      <c:valAx>
        <c:axId val="7915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