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41552"/>
        <c:axId val="85820077"/>
      </c:scatterChart>
      <c:valAx>
        <c:axId val="4244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077"/>
        <c:crossesAt val="0"/>
        <c:crossBetween val="midCat"/>
      </c:valAx>
      <c:valAx>
        <c:axId val="8582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2346"/>
        <c:axId val="97604561"/>
      </c:scatterChart>
      <c:valAx>
        <c:axId val="603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61"/>
        <c:crossesAt val="0"/>
        <c:crossBetween val="midCat"/>
      </c:valAx>
      <c:valAx>
        <c:axId val="9760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0645"/>
        <c:axId val="11678062"/>
      </c:scatterChart>
      <c:valAx>
        <c:axId val="1658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062"/>
        <c:crossesAt val="0"/>
        <c:crossBetween val="midCat"/>
      </c:valAx>
      <c:valAx>
        <c:axId val="1167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30754"/>
        <c:axId val="18381921"/>
      </c:scatterChart>
      <c:valAx>
        <c:axId val="2343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21"/>
        <c:crossesAt val="0"/>
        <c:crossBetween val="midCat"/>
      </c:valAx>
      <c:valAx>
        <c:axId val="1838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