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05621"/>
        <c:axId val="18085265"/>
      </c:barChart>
      <c:catAx>
        <c:axId val="2950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265"/>
        <c:auto val="1"/>
        <c:lblAlgn val="ctr"/>
        <c:lblOffset val="100"/>
        <c:noMultiLvlLbl val="0"/>
      </c:catAx>
      <c:valAx>
        <c:axId val="180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0166"/>
        <c:axId val="16409312"/>
      </c:barChart>
      <c:catAx>
        <c:axId val="413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312"/>
        <c:auto val="1"/>
        <c:lblAlgn val="ctr"/>
        <c:lblOffset val="100"/>
        <c:noMultiLvlLbl val="0"/>
      </c:catAx>
      <c:valAx>
        <c:axId val="164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6616"/>
        <c:axId val="402510"/>
      </c:barChart>
      <c:catAx>
        <c:axId val="169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"/>
        <c:auto val="1"/>
        <c:lblAlgn val="ctr"/>
        <c:lblOffset val="100"/>
        <c:noMultiLvlLbl val="0"/>
      </c:catAx>
      <c:valAx>
        <c:axId val="4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7485"/>
        <c:axId val="8381730"/>
      </c:barChart>
      <c:catAx>
        <c:axId val="119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0"/>
        <c:auto val="1"/>
        <c:lblAlgn val="ctr"/>
        <c:lblOffset val="100"/>
        <c:noMultiLvlLbl val="0"/>
      </c:catAx>
      <c:valAx>
        <c:axId val="83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59711"/>
        <c:axId val="11058310"/>
      </c:barChart>
      <c:catAx>
        <c:axId val="7895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10"/>
        <c:auto val="1"/>
        <c:lblAlgn val="ctr"/>
        <c:lblOffset val="100"/>
        <c:noMultiLvlLbl val="0"/>
      </c:catAx>
      <c:valAx>
        <c:axId val="110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7735"/>
        <c:axId val="66300162"/>
      </c:barChart>
      <c:catAx>
        <c:axId val="913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162"/>
        <c:auto val="1"/>
        <c:lblAlgn val="ctr"/>
        <c:lblOffset val="100"/>
        <c:noMultiLvlLbl val="0"/>
      </c:catAx>
      <c:valAx>
        <c:axId val="663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2170"/>
        <c:axId val="10621713"/>
      </c:barChart>
      <c:catAx>
        <c:axId val="987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13"/>
        <c:auto val="1"/>
        <c:lblAlgn val="ctr"/>
        <c:lblOffset val="100"/>
        <c:noMultiLvlLbl val="0"/>
      </c:catAx>
      <c:valAx>
        <c:axId val="106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16695"/>
        <c:axId val="42859921"/>
      </c:barChart>
      <c:catAx>
        <c:axId val="7701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21"/>
        <c:auto val="1"/>
        <c:lblAlgn val="ctr"/>
        <c:lblOffset val="100"/>
        <c:noMultiLvlLbl val="0"/>
      </c:catAx>
      <c:valAx>
        <c:axId val="4285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36774"/>
        <c:axId val="93272990"/>
      </c:barChart>
      <c:catAx>
        <c:axId val="687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90"/>
        <c:auto val="1"/>
        <c:lblAlgn val="ctr"/>
        <c:lblOffset val="100"/>
        <c:noMultiLvlLbl val="0"/>
      </c:catAx>
      <c:valAx>
        <c:axId val="932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13135"/>
        <c:axId val="22156794"/>
      </c:barChart>
      <c:catAx>
        <c:axId val="979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794"/>
        <c:auto val="1"/>
        <c:lblAlgn val="ctr"/>
        <c:lblOffset val="100"/>
        <c:noMultiLvlLbl val="0"/>
      </c:catAx>
      <c:valAx>
        <c:axId val="221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91703"/>
        <c:axId val="47988375"/>
      </c:barChart>
      <c:catAx>
        <c:axId val="191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375"/>
        <c:auto val="1"/>
        <c:lblAlgn val="ctr"/>
        <c:lblOffset val="100"/>
        <c:noMultiLvlLbl val="0"/>
      </c:catAx>
      <c:valAx>
        <c:axId val="479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4889"/>
        <c:axId val="12548884"/>
      </c:barChart>
      <c:catAx>
        <c:axId val="280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884"/>
        <c:auto val="1"/>
        <c:lblAlgn val="ctr"/>
        <c:lblOffset val="100"/>
        <c:noMultiLvlLbl val="0"/>
      </c:catAx>
      <c:valAx>
        <c:axId val="125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00529"/>
        <c:axId val="8937253"/>
      </c:barChart>
      <c:catAx>
        <c:axId val="230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53"/>
        <c:auto val="1"/>
        <c:lblAlgn val="ctr"/>
        <c:lblOffset val="100"/>
        <c:noMultiLvlLbl val="0"/>
      </c:catAx>
      <c:valAx>
        <c:axId val="89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91155"/>
        <c:axId val="36752804"/>
      </c:barChart>
      <c:catAx>
        <c:axId val="471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804"/>
        <c:auto val="1"/>
        <c:lblAlgn val="ctr"/>
        <c:lblOffset val="100"/>
        <c:noMultiLvlLbl val="0"/>
      </c:catAx>
      <c:valAx>
        <c:axId val="367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28453"/>
        <c:axId val="62732744"/>
      </c:barChart>
      <c:catAx>
        <c:axId val="324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44"/>
        <c:auto val="1"/>
        <c:lblAlgn val="ctr"/>
        <c:lblOffset val="100"/>
        <c:noMultiLvlLbl val="0"/>
      </c:catAx>
      <c:valAx>
        <c:axId val="627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20826"/>
        <c:axId val="58833639"/>
      </c:barChart>
      <c:catAx>
        <c:axId val="4842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639"/>
        <c:auto val="1"/>
        <c:lblAlgn val="ctr"/>
        <c:lblOffset val="100"/>
        <c:noMultiLvlLbl val="0"/>
      </c:catAx>
      <c:valAx>
        <c:axId val="588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74424"/>
        <c:axId val="20839897"/>
      </c:barChart>
      <c:catAx>
        <c:axId val="884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897"/>
        <c:auto val="1"/>
        <c:lblAlgn val="ctr"/>
        <c:lblOffset val="100"/>
        <c:noMultiLvlLbl val="0"/>
      </c:catAx>
      <c:valAx>
        <c:axId val="208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5042"/>
        <c:axId val="54228010"/>
      </c:barChart>
      <c:catAx>
        <c:axId val="761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010"/>
        <c:auto val="1"/>
        <c:lblAlgn val="ctr"/>
        <c:lblOffset val="100"/>
        <c:noMultiLvlLbl val="0"/>
      </c:catAx>
      <c:valAx>
        <c:axId val="542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