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36"/>
        <c:axId val="33638941"/>
      </c:barChart>
      <c:catAx>
        <c:axId val="1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941"/>
        <c:auto val="1"/>
        <c:lblAlgn val="ctr"/>
        <c:lblOffset val="100"/>
        <c:noMultiLvlLbl val="0"/>
      </c:catAx>
      <c:valAx>
        <c:axId val="3363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56569"/>
        <c:axId val="34728186"/>
      </c:barChart>
      <c:catAx>
        <c:axId val="848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186"/>
        <c:auto val="1"/>
        <c:lblAlgn val="ctr"/>
        <c:lblOffset val="100"/>
        <c:noMultiLvlLbl val="0"/>
      </c:catAx>
      <c:valAx>
        <c:axId val="347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42159"/>
        <c:axId val="8653279"/>
      </c:barChart>
      <c:catAx>
        <c:axId val="7794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79"/>
        <c:auto val="1"/>
        <c:lblAlgn val="ctr"/>
        <c:lblOffset val="100"/>
        <c:noMultiLvlLbl val="0"/>
      </c:catAx>
      <c:valAx>
        <c:axId val="86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7909"/>
        <c:axId val="71403303"/>
      </c:barChart>
      <c:catAx>
        <c:axId val="207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303"/>
        <c:auto val="1"/>
        <c:lblAlgn val="ctr"/>
        <c:lblOffset val="100"/>
        <c:noMultiLvlLbl val="0"/>
      </c:catAx>
      <c:valAx>
        <c:axId val="714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65253"/>
        <c:axId val="48440508"/>
      </c:barChart>
      <c:catAx>
        <c:axId val="4916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508"/>
        <c:auto val="1"/>
        <c:lblAlgn val="ctr"/>
        <c:lblOffset val="100"/>
        <c:noMultiLvlLbl val="0"/>
      </c:catAx>
      <c:valAx>
        <c:axId val="484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40345"/>
        <c:axId val="58373528"/>
      </c:barChart>
      <c:catAx>
        <c:axId val="322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528"/>
        <c:auto val="1"/>
        <c:lblAlgn val="ctr"/>
        <c:lblOffset val="100"/>
        <c:noMultiLvlLbl val="0"/>
      </c:catAx>
      <c:valAx>
        <c:axId val="583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9932"/>
        <c:axId val="13704867"/>
      </c:barChart>
      <c:catAx>
        <c:axId val="9722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867"/>
        <c:auto val="1"/>
        <c:lblAlgn val="ctr"/>
        <c:lblOffset val="100"/>
        <c:noMultiLvlLbl val="0"/>
      </c:catAx>
      <c:valAx>
        <c:axId val="1370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66740"/>
        <c:axId val="98974947"/>
      </c:barChart>
      <c:catAx>
        <c:axId val="5586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947"/>
        <c:auto val="1"/>
        <c:lblAlgn val="ctr"/>
        <c:lblOffset val="100"/>
        <c:noMultiLvlLbl val="0"/>
      </c:catAx>
      <c:valAx>
        <c:axId val="989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74967"/>
        <c:axId val="29839241"/>
      </c:barChart>
      <c:catAx>
        <c:axId val="6767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241"/>
        <c:auto val="1"/>
        <c:lblAlgn val="ctr"/>
        <c:lblOffset val="100"/>
        <c:noMultiLvlLbl val="0"/>
      </c:catAx>
      <c:valAx>
        <c:axId val="298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21274"/>
        <c:axId val="13150132"/>
      </c:barChart>
      <c:catAx>
        <c:axId val="8682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132"/>
        <c:auto val="1"/>
        <c:lblAlgn val="ctr"/>
        <c:lblOffset val="100"/>
        <c:noMultiLvlLbl val="0"/>
      </c:catAx>
      <c:valAx>
        <c:axId val="131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30606"/>
        <c:axId val="46074366"/>
      </c:barChart>
      <c:catAx>
        <c:axId val="2553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366"/>
        <c:auto val="1"/>
        <c:lblAlgn val="ctr"/>
        <c:lblOffset val="100"/>
        <c:noMultiLvlLbl val="0"/>
      </c:catAx>
      <c:valAx>
        <c:axId val="460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64283"/>
        <c:axId val="20229221"/>
      </c:barChart>
      <c:catAx>
        <c:axId val="4876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221"/>
        <c:auto val="1"/>
        <c:lblAlgn val="ctr"/>
        <c:lblOffset val="100"/>
        <c:noMultiLvlLbl val="0"/>
      </c:catAx>
      <c:valAx>
        <c:axId val="2022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5628"/>
        <c:axId val="19550461"/>
      </c:barChart>
      <c:catAx>
        <c:axId val="9257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461"/>
        <c:auto val="1"/>
        <c:lblAlgn val="ctr"/>
        <c:lblOffset val="100"/>
        <c:noMultiLvlLbl val="0"/>
      </c:catAx>
      <c:valAx>
        <c:axId val="195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06442"/>
        <c:axId val="93142115"/>
      </c:barChart>
      <c:catAx>
        <c:axId val="4560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115"/>
        <c:auto val="1"/>
        <c:lblAlgn val="ctr"/>
        <c:lblOffset val="100"/>
        <c:noMultiLvlLbl val="0"/>
      </c:catAx>
      <c:valAx>
        <c:axId val="931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62248"/>
        <c:axId val="74321017"/>
      </c:barChart>
      <c:catAx>
        <c:axId val="6536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017"/>
        <c:auto val="1"/>
        <c:lblAlgn val="ctr"/>
        <c:lblOffset val="100"/>
        <c:noMultiLvlLbl val="0"/>
      </c:catAx>
      <c:valAx>
        <c:axId val="743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45116"/>
        <c:axId val="1860648"/>
      </c:barChart>
      <c:catAx>
        <c:axId val="8984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48"/>
        <c:auto val="1"/>
        <c:lblAlgn val="ctr"/>
        <c:lblOffset val="100"/>
        <c:noMultiLvlLbl val="0"/>
      </c:catAx>
      <c:valAx>
        <c:axId val="18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64166"/>
        <c:axId val="16373616"/>
      </c:barChart>
      <c:catAx>
        <c:axId val="525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616"/>
        <c:auto val="1"/>
        <c:lblAlgn val="ctr"/>
        <c:lblOffset val="100"/>
        <c:noMultiLvlLbl val="0"/>
      </c:catAx>
      <c:valAx>
        <c:axId val="163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78141"/>
        <c:axId val="61052817"/>
      </c:barChart>
      <c:catAx>
        <c:axId val="596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817"/>
        <c:auto val="1"/>
        <c:lblAlgn val="ctr"/>
        <c:lblOffset val="100"/>
        <c:noMultiLvlLbl val="0"/>
      </c:catAx>
      <c:valAx>
        <c:axId val="610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