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6372"/>
        <c:axId val="10892533"/>
      </c:scatterChart>
      <c:valAx>
        <c:axId val="430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533"/>
        <c:crossesAt val="0"/>
        <c:crossBetween val="midCat"/>
      </c:valAx>
      <c:valAx>
        <c:axId val="1089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30253"/>
        <c:axId val="39543932"/>
      </c:scatterChart>
      <c:valAx>
        <c:axId val="4203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932"/>
        <c:crossesAt val="0"/>
        <c:crossBetween val="midCat"/>
      </c:valAx>
      <c:valAx>
        <c:axId val="3954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09491"/>
        <c:axId val="47727480"/>
      </c:scatterChart>
      <c:valAx>
        <c:axId val="6300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480"/>
        <c:crossesAt val="0"/>
        <c:crossBetween val="midCat"/>
      </c:valAx>
      <c:valAx>
        <c:axId val="4772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6331"/>
        <c:axId val="12571638"/>
      </c:scatterChart>
      <c:valAx>
        <c:axId val="663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638"/>
        <c:crossesAt val="0"/>
        <c:crossBetween val="midCat"/>
      </c:valAx>
      <c:valAx>
        <c:axId val="1257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