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47806"/>
        <c:axId val="95685701"/>
      </c:scatterChart>
      <c:valAx>
        <c:axId val="33947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701"/>
        <c:crossesAt val="0"/>
        <c:crossBetween val="midCat"/>
      </c:valAx>
      <c:valAx>
        <c:axId val="95685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37744"/>
        <c:axId val="92977483"/>
      </c:scatterChart>
      <c:valAx>
        <c:axId val="39837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483"/>
        <c:crossesAt val="0"/>
        <c:crossBetween val="midCat"/>
      </c:valAx>
      <c:valAx>
        <c:axId val="92977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