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84341"/>
        <c:axId val="53723823"/>
      </c:scatterChart>
      <c:valAx>
        <c:axId val="70884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823"/>
        <c:crossesAt val="0"/>
        <c:crossBetween val="midCat"/>
      </c:valAx>
      <c:valAx>
        <c:axId val="53723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76318"/>
        <c:axId val="84546503"/>
      </c:scatterChart>
      <c:valAx>
        <c:axId val="80476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503"/>
        <c:crossesAt val="0"/>
        <c:crossBetween val="midCat"/>
      </c:valAx>
      <c:valAx>
        <c:axId val="84546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