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4640325"/>
        <c:axId val="36858147"/>
      </c:scatterChart>
      <c:valAx>
        <c:axId val="9464032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58147"/>
        <c:crossesAt val="0"/>
        <c:crossBetween val="midCat"/>
        <c:majorUnit val="1"/>
      </c:valAx>
      <c:valAx>
        <c:axId val="36858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4032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