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611260"/>
        <c:axId val="79130528"/>
      </c:barChart>
      <c:catAx>
        <c:axId val="20611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0528"/>
        <c:crossesAt val="0"/>
        <c:auto val="1"/>
        <c:lblAlgn val="ctr"/>
        <c:lblOffset val="100"/>
        <c:noMultiLvlLbl val="0"/>
      </c:catAx>
      <c:valAx>
        <c:axId val="79130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126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2379671"/>
        <c:axId val="36171705"/>
      </c:barChart>
      <c:catAx>
        <c:axId val="42379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1705"/>
        <c:crossesAt val="0"/>
        <c:auto val="1"/>
        <c:lblAlgn val="ctr"/>
        <c:lblOffset val="100"/>
        <c:noMultiLvlLbl val="0"/>
      </c:catAx>
      <c:valAx>
        <c:axId val="361717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9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1132601"/>
        <c:axId val="44270090"/>
      </c:barChart>
      <c:catAx>
        <c:axId val="51132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0090"/>
        <c:crossesAt val="0"/>
        <c:auto val="1"/>
        <c:lblAlgn val="ctr"/>
        <c:lblOffset val="100"/>
        <c:noMultiLvlLbl val="0"/>
      </c:catAx>
      <c:valAx>
        <c:axId val="442700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2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9853585"/>
        <c:axId val="49079276"/>
      </c:barChart>
      <c:catAx>
        <c:axId val="59853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9276"/>
        <c:crossesAt val="0"/>
        <c:auto val="1"/>
        <c:lblAlgn val="ctr"/>
        <c:lblOffset val="100"/>
        <c:noMultiLvlLbl val="0"/>
      </c:catAx>
      <c:valAx>
        <c:axId val="490792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3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9893966"/>
        <c:axId val="96220372"/>
      </c:barChart>
      <c:catAx>
        <c:axId val="89893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0372"/>
        <c:crossesAt val="0"/>
        <c:auto val="1"/>
        <c:lblAlgn val="ctr"/>
        <c:lblOffset val="100"/>
        <c:noMultiLvlLbl val="0"/>
      </c:catAx>
      <c:valAx>
        <c:axId val="962203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3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3624519"/>
        <c:axId val="63965344"/>
      </c:barChart>
      <c:catAx>
        <c:axId val="63624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5344"/>
        <c:crossesAt val="0"/>
        <c:auto val="1"/>
        <c:lblAlgn val="ctr"/>
        <c:lblOffset val="100"/>
        <c:noMultiLvlLbl val="0"/>
      </c:catAx>
      <c:valAx>
        <c:axId val="639653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4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7122440"/>
        <c:axId val="33172437"/>
      </c:barChart>
      <c:catAx>
        <c:axId val="37122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2437"/>
        <c:crossesAt val="0"/>
        <c:auto val="1"/>
        <c:lblAlgn val="ctr"/>
        <c:lblOffset val="100"/>
        <c:noMultiLvlLbl val="0"/>
      </c:catAx>
      <c:valAx>
        <c:axId val="331724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2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7388569"/>
        <c:axId val="66262990"/>
      </c:barChart>
      <c:catAx>
        <c:axId val="17388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2990"/>
        <c:crossesAt val="0"/>
        <c:auto val="1"/>
        <c:lblAlgn val="ctr"/>
        <c:lblOffset val="100"/>
        <c:noMultiLvlLbl val="0"/>
      </c:catAx>
      <c:valAx>
        <c:axId val="662629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8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